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pCh_g_N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RospCh_g_N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7" uniqueCount="413">
  <si>
    <t xml:space="preserve">Приложение № 3</t>
  </si>
  <si>
    <t xml:space="preserve">Утверждено</t>
  </si>
  <si>
    <t xml:space="preserve">постановлением администрации</t>
  </si>
  <si>
    <t xml:space="preserve">города Кузнецка</t>
  </si>
  <si>
    <t xml:space="preserve">24.08.2012 № 1139</t>
  </si>
  <si>
    <t xml:space="preserve">РАСПРЕДЕЛЕНИЕ</t>
  </si>
  <si>
    <t xml:space="preserve">бюджетных ассигнований на 2012 год по разделам, подразделам, целевым статьям и видам расходов классификации расходов</t>
  </si>
  <si>
    <t xml:space="preserve">бюджета города Кузнецка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Назначено на 2012 год</t>
  </si>
  <si>
    <t xml:space="preserve">Назначено на 1 полугодие 2012 года</t>
  </si>
  <si>
    <t xml:space="preserve">Исполнено за 1 полугодие 2012 года</t>
  </si>
  <si>
    <t xml:space="preserve">% исполнения к году</t>
  </si>
  <si>
    <t xml:space="preserve">% исполнения к полугодию</t>
  </si>
  <si>
    <t xml:space="preserve">01</t>
  </si>
  <si>
    <t xml:space="preserve">00</t>
  </si>
  <si>
    <t xml:space="preserve">Общегосударственные вопросы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 04 00</t>
  </si>
  <si>
    <t xml:space="preserve">Центральный аппарат</t>
  </si>
  <si>
    <t xml:space="preserve">121</t>
  </si>
  <si>
    <t xml:space="preserve">Фонд оплаты труда и страховые взносы</t>
  </si>
  <si>
    <t xml:space="preserve">122</t>
  </si>
  <si>
    <t xml:space="preserve">Иные выплаты персоналу, за исключением фонда оплаты труда</t>
  </si>
  <si>
    <t xml:space="preserve">242</t>
  </si>
  <si>
    <t xml:space="preserve">Закупка товаров, работ, услуг в сфере информационно-коммуникационных технологий</t>
  </si>
  <si>
    <t xml:space="preserve">244</t>
  </si>
  <si>
    <t xml:space="preserve">Прочая закупка товаров, работ и услуг для  муниципальных  нужд</t>
  </si>
  <si>
    <t xml:space="preserve">851</t>
  </si>
  <si>
    <t xml:space="preserve">Уплата налога на имущество организаций и земельного налога</t>
  </si>
  <si>
    <t xml:space="preserve">852</t>
  </si>
  <si>
    <t xml:space="preserve">Уплата прочих налогов, сборов и иных платежей</t>
  </si>
  <si>
    <t xml:space="preserve">002 11 00</t>
  </si>
  <si>
    <t xml:space="preserve">Председатель представительного органа муниципального образования</t>
  </si>
  <si>
    <t xml:space="preserve">Прочая закупка товаров, работ и услуг для муниципальных нужд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2 08 00</t>
  </si>
  <si>
    <t xml:space="preserve">Глава местной администрации (исполнительно-распорядительного органа муниципального образования) </t>
  </si>
  <si>
    <t xml:space="preserve">522 58 03</t>
  </si>
  <si>
    <t xml:space="preserve">Подпрограмма "Социальная поддержка молодых семей в жилищной сфере" на 2010-2015 годы</t>
  </si>
  <si>
    <t xml:space="preserve">01 </t>
  </si>
  <si>
    <t xml:space="preserve">807 93 05</t>
  </si>
  <si>
    <t xml:space="preserve">Исполнение государственных полномочий по управлению охраной труда</t>
  </si>
  <si>
    <t xml:space="preserve">807 93 70</t>
  </si>
  <si>
    <t xml:space="preserve">Исполнение государственных полномочий в сфере административных правоотношений</t>
  </si>
  <si>
    <t xml:space="preserve">807 93 84</t>
  </si>
  <si>
    <t xml:space="preserve">Исполнение государственных полномочий по образованию и обеспечению деятельности комиссий по делам несовершеннолетних и защите их прав в Пензенской области</t>
  </si>
  <si>
    <t xml:space="preserve">Средства на погашение задолженности по капитпльному ремонту образовавшейся на 1.01.2012 года</t>
  </si>
  <si>
    <t xml:space="preserve">906 07 00</t>
  </si>
  <si>
    <t xml:space="preserve">Закупка товаров, работ, услуг в целях капиатального ремонта муниципального имущества</t>
  </si>
  <si>
    <t xml:space="preserve">243</t>
  </si>
  <si>
    <t xml:space="preserve">05</t>
  </si>
  <si>
    <t xml:space="preserve">Судебная система</t>
  </si>
  <si>
    <t xml:space="preserve">001 40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25 00</t>
  </si>
  <si>
    <t xml:space="preserve">Руководитель котрольно-счетной палаты  муниципального образования и его заместители</t>
  </si>
  <si>
    <t xml:space="preserve">795 12 00</t>
  </si>
  <si>
    <t xml:space="preserve">Долгосрочная целевая программа "Повышение эффективности бюджетных расходов в городе Кузнецке Пензенской области на 2011-2013 годы"</t>
  </si>
  <si>
    <t xml:space="preserve">11</t>
  </si>
  <si>
    <t xml:space="preserve">Резервные фонды</t>
  </si>
  <si>
    <t xml:space="preserve">070 05 00</t>
  </si>
  <si>
    <t xml:space="preserve">Резервные фонды местных администраций</t>
  </si>
  <si>
    <t xml:space="preserve">870</t>
  </si>
  <si>
    <t xml:space="preserve">Резервные средства</t>
  </si>
  <si>
    <t xml:space="preserve">13</t>
  </si>
  <si>
    <t xml:space="preserve">Другие общегосударственные вопросы</t>
  </si>
  <si>
    <t xml:space="preserve">090 02 00</t>
  </si>
  <si>
    <t xml:space="preserve">Оценка недвижимости, признанаие прав и регулирование отношений по государственной и муниципальной собственности</t>
  </si>
  <si>
    <t xml:space="preserve">092 03 01</t>
  </si>
  <si>
    <t xml:space="preserve">Расходы на уплату взносов в ассоциацию муниципальных образований</t>
  </si>
  <si>
    <t xml:space="preserve">13 </t>
  </si>
  <si>
    <t xml:space="preserve">Расходы на оплату государственной пошлины,исполнение судебных актов, неустойки</t>
  </si>
  <si>
    <t xml:space="preserve">092 03 02</t>
  </si>
  <si>
    <t xml:space="preserve">Расходы на оплату государственной пошлины, исполнение судебных актов</t>
  </si>
  <si>
    <t xml:space="preserve">Прочая зпкупка товаров, работ и услуг для муниципальных нужд</t>
  </si>
  <si>
    <t xml:space="preserve">Расходы на выплату именных степендий и именных премий Главы администрации города Кузнецка</t>
  </si>
  <si>
    <t xml:space="preserve">092 03 04</t>
  </si>
  <si>
    <t xml:space="preserve">Премии и гранты</t>
  </si>
  <si>
    <t xml:space="preserve">350</t>
  </si>
  <si>
    <t xml:space="preserve">092 03 09</t>
  </si>
  <si>
    <t xml:space="preserve">Расходы бюджета города Кузнецка на исполнение судебных актов по искам к казне города Кузнецка о возмещении вреда, причиненного гражданину или юридическому лицу в результате незаконных действий (бездействий) органов местного самоуправления или должностных лиц этих органов</t>
  </si>
  <si>
    <t xml:space="preserve">831</t>
  </si>
  <si>
    <t xml:space="preserve">Исполнение судебных актов  по Российской Федерации и мировых соглашений по возмещению вреда, причиненного в результате незаконных действий (бездействия) органов  местного самоуправления или  должностных лиц этих органов, а также в результате деятельности казенных учреждений</t>
  </si>
  <si>
    <t xml:space="preserve">440 99 00</t>
  </si>
  <si>
    <t xml:space="preserve">Обеспечение деятельности подведомственных учреждений</t>
  </si>
  <si>
    <t xml:space="preserve">111</t>
  </si>
  <si>
    <t xml:space="preserve">Долгосрочная целевая программа "Развитие гражданского общества (2009-2013 годы)"</t>
  </si>
  <si>
    <t xml:space="preserve">5225200</t>
  </si>
  <si>
    <t xml:space="preserve">Прочая закупка товаров, работ и услуг для муниципальных нжд</t>
  </si>
  <si>
    <t xml:space="preserve">Областная целевая программа энергосбережения и повышения энергетической эффективности Пензенской области на 2010-2013 годы</t>
  </si>
  <si>
    <t xml:space="preserve">5226100</t>
  </si>
  <si>
    <t xml:space="preserve">795 52 00</t>
  </si>
  <si>
    <t xml:space="preserve">Расходы на реализацию ДЦП "Развитие гражданского общества на территории города Кузнецка Пензенской области на 2011-2013 годы"</t>
  </si>
  <si>
    <t xml:space="preserve">795 87 00</t>
  </si>
  <si>
    <t xml:space="preserve">Долгосрочная целевая программа "Энергосбережение и повышение энергетической эффективности на 2010-2020 годы" в городе Кузнецке</t>
  </si>
  <si>
    <t xml:space="preserve">807 93 85</t>
  </si>
  <si>
    <t xml:space="preserve">Исполнение государственных полномочий по формированию, содержанию и использованию Архивного фонда Пензенской области</t>
  </si>
  <si>
    <t xml:space="preserve">Средства на погашение задолженности по оплате государственной пошлины, неустойки, исполнению судебных актов</t>
  </si>
  <si>
    <t xml:space="preserve">906 09 00</t>
  </si>
  <si>
    <t xml:space="preserve">907 02 00</t>
  </si>
  <si>
    <t xml:space="preserve">Национальная безопасность и правоохранительная деятельность</t>
  </si>
  <si>
    <t xml:space="preserve">02</t>
  </si>
  <si>
    <t xml:space="preserve">Органы внутренних дел</t>
  </si>
  <si>
    <t xml:space="preserve">795 37 00</t>
  </si>
  <si>
    <t xml:space="preserve">Долгосрочная целевая программа "О профилактике правонарушений в городе Кузнецке Пензенской области на 2009-2012 годы"</t>
  </si>
  <si>
    <t xml:space="preserve">03 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18 01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612</t>
  </si>
  <si>
    <t xml:space="preserve">Субсидии бюджетным учреждениям на иные цели</t>
  </si>
  <si>
    <t xml:space="preserve">247 99 00</t>
  </si>
  <si>
    <t xml:space="preserve">611</t>
  </si>
  <si>
    <t xml:space="preserve">Субсидии бюджетным учреждениям на финансовое обеспечение государственного( муниципального) задания на оказание государственных  ( муниципальных ) услуг (выполнение работ)</t>
  </si>
  <si>
    <t xml:space="preserve">Расходы на погашение задолженности муниципальных учреждений</t>
  </si>
  <si>
    <t xml:space="preserve">906 06 00</t>
  </si>
  <si>
    <t xml:space="preserve">Долгосрочная целевая программа "Энергосбережение  и повышение энергетической эффективности на 2010-2020 годы в городе Кузнецке"</t>
  </si>
  <si>
    <t xml:space="preserve">Обеспечение пожарной безопасности</t>
  </si>
  <si>
    <t xml:space="preserve">10</t>
  </si>
  <si>
    <t xml:space="preserve">Долгосрочная целевая программа "Пожарная безопасность города Кузнецка на 2012-2014 годы"</t>
  </si>
  <si>
    <t xml:space="preserve">795 04 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Национальная экономика</t>
  </si>
  <si>
    <t xml:space="preserve">Сельское хозяйство и рыболовство</t>
  </si>
  <si>
    <t xml:space="preserve">807 93 91</t>
  </si>
  <si>
    <t xml:space="preserve">Исполнение отдельных государственных полномочий Пензенской области по регулированию численности безнадзорных животных</t>
  </si>
  <si>
    <t xml:space="preserve">04 </t>
  </si>
  <si>
    <t xml:space="preserve">08</t>
  </si>
  <si>
    <t xml:space="preserve">Транспорт</t>
  </si>
  <si>
    <t xml:space="preserve">321 99 36</t>
  </si>
  <si>
    <t xml:space="preserve">Обеспечение и организация транспортного обслуживания населения</t>
  </si>
  <si>
    <t xml:space="preserve">810</t>
  </si>
  <si>
    <t xml:space="preserve">Субсидии юридическим лицам (кроме государственных  ( муниципальных) учреждений) и физическим лицам - производителям товаров, работ, услуг</t>
  </si>
  <si>
    <t xml:space="preserve">12</t>
  </si>
  <si>
    <t xml:space="preserve">Другие вопросы в области национальной экономики</t>
  </si>
  <si>
    <t xml:space="preserve">340 03 00</t>
  </si>
  <si>
    <t xml:space="preserve">Мероприятия по землеустройству и землепользованию</t>
  </si>
  <si>
    <t xml:space="preserve">Грантовая поддержка вновь зарегистрированных и действующим менее одного года субъектам малого предпринимательства, включая крестьянскиие (фермерские) хозяйства и потребительские кооперативы (софинансирование)</t>
  </si>
  <si>
    <t xml:space="preserve">795 97 01</t>
  </si>
  <si>
    <t xml:space="preserve">905 99 00</t>
  </si>
  <si>
    <t xml:space="preserve">Расходы на изготовление проекта подетальной планировки рынка с автостоянкой</t>
  </si>
  <si>
    <t xml:space="preserve">906 05 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</t>
  </si>
  <si>
    <t xml:space="preserve">098 01 01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1 04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Обеспечение мероприятий по капитальному ремонту многоквартирных домов за счет средств  бюджетов</t>
  </si>
  <si>
    <t xml:space="preserve">098 02 01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98 02 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</t>
  </si>
  <si>
    <t xml:space="preserve">Бюджетные инвестиции в объекты муниципальной собственности казенным учреждениям 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, за счет средств местного бюджета сверх софинансирования</t>
  </si>
  <si>
    <t xml:space="preserve">098 02 15</t>
  </si>
  <si>
    <t xml:space="preserve">Субсидии бюджетам городских округов и поселений Пензенской област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 02 08</t>
  </si>
  <si>
    <t xml:space="preserve">Приобретение квартир в муниципальную собственность</t>
  </si>
  <si>
    <t xml:space="preserve">350 03 02</t>
  </si>
  <si>
    <t xml:space="preserve">Ремонт муниципального жилого фонда</t>
  </si>
  <si>
    <t xml:space="preserve">350 03 05</t>
  </si>
  <si>
    <t xml:space="preserve">Подпрограмма "Модернизация и строительство систем теплоснабжения в населенных пунктах Пензенской области"</t>
  </si>
  <si>
    <t xml:space="preserve">522 40 03</t>
  </si>
  <si>
    <t xml:space="preserve">Пособия и комепенсации гражданам и иные социальные выплаты, кроме публичных нормативных обязательств</t>
  </si>
  <si>
    <t xml:space="preserve">Целевая программа "Ремонт дворовых территорий многоквартирных домов и проездов к дворовым территориям многоквартирных домов в городе Кузнецке на 2012 год"</t>
  </si>
  <si>
    <t xml:space="preserve">795 02 00</t>
  </si>
  <si>
    <t xml:space="preserve">Подпрограмма "Модернизация и строительство систем теплоснабжения в городе Кузнецке"</t>
  </si>
  <si>
    <t xml:space="preserve">795 40 03</t>
  </si>
  <si>
    <t xml:space="preserve">795 86 00</t>
  </si>
  <si>
    <t xml:space="preserve">Долгосрочная целевая программа "Улучшение обеспечения муниципальных учреждений здравоохранения города Кузнецка медицинскими кадрами на 2010-2012 годы"</t>
  </si>
  <si>
    <t xml:space="preserve">907 01 00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Подпрограмма "Строительство и модернизация сетей и сооружений водоотведения в населенных пунктах Пензенской области"</t>
  </si>
  <si>
    <t xml:space="preserve">522 40 02</t>
  </si>
  <si>
    <t xml:space="preserve">Подпрограмма "Чистая вода"</t>
  </si>
  <si>
    <t xml:space="preserve">522 40 04</t>
  </si>
  <si>
    <t xml:space="preserve">351 05 01</t>
  </si>
  <si>
    <t xml:space="preserve">Сздание условий для обеспечения жителей городского округа услугами бытового обслуживания</t>
  </si>
  <si>
    <t xml:space="preserve">Расходы на выполнение пусконаладочных работ систем газоснабжения и  газораспределения</t>
  </si>
  <si>
    <t xml:space="preserve">351 05 02</t>
  </si>
  <si>
    <t xml:space="preserve">Подпрограмма "Строительство и модернизация сетей и сооружений водоотведения в городе Кузнецке"</t>
  </si>
  <si>
    <t xml:space="preserve">795 40 02</t>
  </si>
  <si>
    <t xml:space="preserve">Закупка товаров, работ и услуг в целях капитального ремонта муниципального имущества</t>
  </si>
  <si>
    <t xml:space="preserve">795 40 04</t>
  </si>
  <si>
    <t xml:space="preserve">Расходы на приобретение имущества в муниципальную собственность</t>
  </si>
  <si>
    <t xml:space="preserve">902 00 00</t>
  </si>
  <si>
    <t xml:space="preserve">Расходы на обслуживание газовых сетей</t>
  </si>
  <si>
    <t xml:space="preserve">906 01 00</t>
  </si>
  <si>
    <t xml:space="preserve">Средства на погашение задолженности по капитальным вложениям образовавшейся на 1.01.2012 года</t>
  </si>
  <si>
    <t xml:space="preserve">906 08 00</t>
  </si>
  <si>
    <t xml:space="preserve">907 08 02</t>
  </si>
  <si>
    <t xml:space="preserve">907 08 03</t>
  </si>
  <si>
    <t xml:space="preserve">Подпрограмма"Чистая вода "</t>
  </si>
  <si>
    <t xml:space="preserve">907 08 04</t>
  </si>
  <si>
    <t xml:space="preserve">Благоустройство</t>
  </si>
  <si>
    <t xml:space="preserve">600 01 00</t>
  </si>
  <si>
    <t xml:space="preserve">Уличное освещение </t>
  </si>
  <si>
    <t xml:space="preserve">05 </t>
  </si>
  <si>
    <t xml:space="preserve">600 02 03</t>
  </si>
  <si>
    <t xml:space="preserve">Расходы на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3 00</t>
  </si>
  <si>
    <t xml:space="preserve">Озеленение</t>
  </si>
  <si>
    <t xml:space="preserve">600 04 00</t>
  </si>
  <si>
    <t xml:space="preserve">Организация и содержание мест захоронения</t>
  </si>
  <si>
    <t xml:space="preserve">600 05 02</t>
  </si>
  <si>
    <t xml:space="preserve">Прочие мероприятия по благоустройству города</t>
  </si>
  <si>
    <t xml:space="preserve">Предоставление субсидий муниципальному казенному унитарному предприятию "Горкомхоз" на расчеты с кредиторами</t>
  </si>
  <si>
    <t xml:space="preserve">600 05 05</t>
  </si>
  <si>
    <t xml:space="preserve">600 05 06</t>
  </si>
  <si>
    <t xml:space="preserve">Расходы на проведение городского смотра- конкурса по благоустройству</t>
  </si>
  <si>
    <t xml:space="preserve">795 53 00</t>
  </si>
  <si>
    <t xml:space="preserve">Долгосрочная целевая программа "Повышение безопасности дорожного движения на 2012-2014 годы в горое Кузнецке"</t>
  </si>
  <si>
    <t xml:space="preserve">Расходы на содержание светофорного хозяйства, приобретение, изготовление и установка дорожных знаков,нанесение дорожной разметки</t>
  </si>
  <si>
    <t xml:space="preserve">906 02 00</t>
  </si>
  <si>
    <t xml:space="preserve">Расходы на содержание сетей уличного освещения</t>
  </si>
  <si>
    <t xml:space="preserve">906 04 00</t>
  </si>
  <si>
    <t xml:space="preserve">07</t>
  </si>
  <si>
    <t xml:space="preserve">Образование</t>
  </si>
  <si>
    <t xml:space="preserve">Дошкольное образование</t>
  </si>
  <si>
    <t xml:space="preserve">420 99 00</t>
  </si>
  <si>
    <t xml:space="preserve">Закупка товаров, работ, услуг в целях капитального ремонта  муниципального  имущества</t>
  </si>
  <si>
    <t xml:space="preserve">313</t>
  </si>
  <si>
    <t xml:space="preserve">Пособия и компенсации по публичным нормативным обязательствам</t>
  </si>
  <si>
    <t xml:space="preserve">Предоставление городским округам и муниципальным районам Пензенской области межбеджетных трансфертов за достижение наилучших результатов деятельности по увеличению доходов местных бюджетов и  повышению качества управления муниципальными финансами</t>
  </si>
  <si>
    <t xml:space="preserve">522 49 01</t>
  </si>
  <si>
    <t xml:space="preserve">Долгосрочная целевая программа "Пожарная безопасность города Кузнецка на 2009-2011 годы"</t>
  </si>
  <si>
    <t xml:space="preserve">795 27 00</t>
  </si>
  <si>
    <t xml:space="preserve">Долгосрочная целевая программа "Об улучшении демографической ситуации в городе Кузнецке Пензенской области на 2010-2012 годы"</t>
  </si>
  <si>
    <t xml:space="preserve">795 65 00</t>
  </si>
  <si>
    <t xml:space="preserve">Долгосрочная целевая программа "Организация питания в общеобразовательных учреждениях города Кузнецка на 2012-2015 годы"</t>
  </si>
  <si>
    <t xml:space="preserve">Долгосрочная целевая программа "Энергосбережение и повышение энергетической эффективности на 2010-2020 годы в городе Кузнецке"</t>
  </si>
  <si>
    <t xml:space="preserve">907 03 00</t>
  </si>
  <si>
    <t xml:space="preserve">Общее образование</t>
  </si>
  <si>
    <t xml:space="preserve">421 99 00</t>
  </si>
  <si>
    <t xml:space="preserve">423 99 00</t>
  </si>
  <si>
    <t xml:space="preserve">520 09 00</t>
  </si>
  <si>
    <t xml:space="preserve">Ежемесячное денежное вознаграждение за классное руководство</t>
  </si>
  <si>
    <t xml:space="preserve">795 35 03</t>
  </si>
  <si>
    <t xml:space="preserve">Целевая программа "Развитие детско-юношеского и студенческого спорта в городе Кузнецке на 2007-2012 годы"</t>
  </si>
  <si>
    <t xml:space="preserve">795 64 02</t>
  </si>
  <si>
    <t xml:space="preserve">Долгосрочная целевая программа  " Школьное молоко" на 2011-2013 годы</t>
  </si>
  <si>
    <t xml:space="preserve">795 71 00</t>
  </si>
  <si>
    <t xml:space="preserve">Долгосрочная челевая программа "Организация отдыха, оздоровления и занятости детей и подростков на 2011-2015 годы"</t>
  </si>
  <si>
    <t xml:space="preserve">795 96 00</t>
  </si>
  <si>
    <t xml:space="preserve">Долгосрочная целевая программа "О профилактике террористической и экстремистской деятельности в городе Кузнецке на 2010-2012 годы"</t>
  </si>
  <si>
    <t xml:space="preserve">795 98 00</t>
  </si>
  <si>
    <t xml:space="preserve">Долгосрочная целевая программа "О социальной поддержке граждан пожилого возраста, инвалидов, детей с ограниченными возможностями и детей, оставшихся без попечения родителей на 2011-2013 годы"</t>
  </si>
  <si>
    <t xml:space="preserve">807 02 01</t>
  </si>
  <si>
    <t xml:space="preserve">Расходы по финансированию муниципальных образовательных учреждений в части реализации Закона Пензенской области от 22.12.2010 г. № 2009-ЗПО "Об установлении региональных нормативов финансового обеспечения образовательной деятельности в Пензенской области на 2011 год"</t>
  </si>
  <si>
    <t xml:space="preserve">807 02 02</t>
  </si>
  <si>
    <t xml:space="preserve">Расходы по финансированию муниципальных общеобразовательных учреждений в части модернизации региональной системы общего образования (обеспечение соотношения среднемесячной заработной платы учителей в Пензенской области за четвертый квартал текущего года и среднемесячной заработной платы работников в целом по экономике  Пензенской области за первый квартал текущего года)</t>
  </si>
  <si>
    <t xml:space="preserve">807 93 67</t>
  </si>
  <si>
    <t xml:space="preserve">Исполнение государственных полномочий по обеспечению бесплатным проездом детей-сирот и детей, оставшихся без попечения родителей, обучающихся в муниципальных образовательных учреждениях</t>
  </si>
  <si>
    <t xml:space="preserve">Долгосрочная целевая программа "Школьное молоко" на 2011-2013 годы</t>
  </si>
  <si>
    <t xml:space="preserve">907 04 00</t>
  </si>
  <si>
    <t xml:space="preserve">907 05 00</t>
  </si>
  <si>
    <t xml:space="preserve">Целевая программа "Развитие детско- юношеского и студенческого спорта в городе Кузнецке на 2007- 2012 годы"</t>
  </si>
  <si>
    <t xml:space="preserve">907 06 00</t>
  </si>
  <si>
    <t xml:space="preserve">Средства на погашение задолженности по капитальному ремонту образовавшейся на 1.01.2012 года</t>
  </si>
  <si>
    <t xml:space="preserve">Молодежная политика и оздоровление детей</t>
  </si>
  <si>
    <t xml:space="preserve">431 01 00</t>
  </si>
  <si>
    <t xml:space="preserve">Проведение мероприятий для детей и молодежи</t>
  </si>
  <si>
    <t xml:space="preserve">Региональные целевые программы</t>
  </si>
  <si>
    <t xml:space="preserve">522 00 00</t>
  </si>
  <si>
    <t xml:space="preserve">Долгосрочная целевая программа "Организация отдыха, оздоровления, занятости детей  и подростков в Пензенской области на 2011-2015 годы"</t>
  </si>
  <si>
    <t xml:space="preserve">522 71 00</t>
  </si>
  <si>
    <t xml:space="preserve">Подпрограмма "Организация отдыха, оздоровления и занятости детей и подростков"                (в загородных стационарных лагерях  в период школьных каникул)</t>
  </si>
  <si>
    <t xml:space="preserve">522 71 07</t>
  </si>
  <si>
    <t xml:space="preserve">Подпрограмма "Организация отдыха, оздоровления и занятости детей и подростков"                (в оздоровительных лагерях с дневным пребыванием детей в период школьных каникул)</t>
  </si>
  <si>
    <t xml:space="preserve">522 71 08</t>
  </si>
  <si>
    <t xml:space="preserve">323</t>
  </si>
  <si>
    <t xml:space="preserve">Приобретение товаров, работ, услуг в пользу граждан</t>
  </si>
  <si>
    <t xml:space="preserve">795 84 01</t>
  </si>
  <si>
    <t xml:space="preserve">Долгосрочная целевая программа "Комплексные меры противодействия злоупотреблению наркотиками и их незаконному обороту, профилактики злоупотребления психоактивными веществами в городе Кузнецке на 2009-2012 годы"</t>
  </si>
  <si>
    <t xml:space="preserve">807 93 71</t>
  </si>
  <si>
    <t xml:space="preserve">Исполнение государственных полномочий Пензенской области по организации отдыха и оздоровления детей, находящихся в трудной жизненной ситуации</t>
  </si>
  <si>
    <t xml:space="preserve">Другие вопросы в области образования</t>
  </si>
  <si>
    <t xml:space="preserve">452 99 00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Региональная целевая программа "Повышение эффективности бюджетных расходов в Пензенской области на 2011-2012 годы"</t>
  </si>
  <si>
    <t xml:space="preserve">522 12 00</t>
  </si>
  <si>
    <t xml:space="preserve">807 93 72</t>
  </si>
  <si>
    <t xml:space="preserve">Исполнение государственных полномочий по организации и осуществлению деятельности по опеке и попечительству</t>
  </si>
  <si>
    <t xml:space="preserve">Культура и кинематография </t>
  </si>
  <si>
    <t xml:space="preserve">Культура</t>
  </si>
  <si>
    <t xml:space="preserve">440 02 00</t>
  </si>
  <si>
    <t xml:space="preserve">Комплектование книжных фондов библиотек муниципальных образований</t>
  </si>
  <si>
    <t xml:space="preserve">441 99 00</t>
  </si>
  <si>
    <t xml:space="preserve">442 99 00</t>
  </si>
  <si>
    <t xml:space="preserve">795 32 01</t>
  </si>
  <si>
    <t xml:space="preserve">Долгосрочная целевая программа развития муниципальных библиотек города Кузнецка на 2010-2013 годы "Кузнецк читающий"</t>
  </si>
  <si>
    <t xml:space="preserve">795 54 00</t>
  </si>
  <si>
    <t xml:space="preserve">Долгосрочная целевая программа "Формирование культурного пространства на территории города Кузнецка на 2012-2014 годы"</t>
  </si>
  <si>
    <t xml:space="preserve">Другие вопросы в области культуры, кинематографии</t>
  </si>
  <si>
    <t xml:space="preserve">Закупка товаров, работ , услуг в сфере информационно-коммуникационных технологий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491 01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312</t>
  </si>
  <si>
    <t xml:space="preserve">Пенсии, выплачиваемые организациями сектора государственного управления</t>
  </si>
  <si>
    <t xml:space="preserve">8079369</t>
  </si>
  <si>
    <t xml:space="preserve">Исполнение государственных полномочий связанных с реализацией Закона Пензенской области "О государственном пенсионном обеспечении за выслугу лет  государственных гражданских служащих Пензенской области и лиц, замещающих государственные должности Пензенской области"</t>
  </si>
  <si>
    <t xml:space="preserve">Социальное обслуживание населения</t>
  </si>
  <si>
    <t xml:space="preserve">Обеспечение деятельности (оказание услуг) подведомственных учреждений</t>
  </si>
  <si>
    <t xml:space="preserve">508 99 00</t>
  </si>
  <si>
    <t xml:space="preserve">Субсидии бюджетным учреждениям</t>
  </si>
  <si>
    <t xml:space="preserve">610</t>
  </si>
  <si>
    <t xml:space="preserve">807 93 82</t>
  </si>
  <si>
    <t xml:space="preserve">Исполнение государственных полномочий по социальной поддержке и социальному обслуживанию граждан пожилого возраста и инвалидов; граждан, находящихся в трудной жизненной ситуации, а также детей-сирот; безнадзорных детей; детей, оставшихся без попечения родителей; семей, имеющих детей (в том числе многодетных семей и одиноких родителей); малоимущих граждан </t>
  </si>
  <si>
    <t xml:space="preserve">112</t>
  </si>
  <si>
    <t xml:space="preserve">Погашение задолженности по расходам  на организацию предоставления услуг физическим  лицам города Кузнецка по принципу "одного окна"</t>
  </si>
  <si>
    <t xml:space="preserve">906 03 00</t>
  </si>
  <si>
    <t xml:space="preserve">Расходы  на организацию предоставления услуг физическим лицам города Кузнецка по принципу "одного окна"</t>
  </si>
  <si>
    <t xml:space="preserve">908 00 00</t>
  </si>
  <si>
    <t xml:space="preserve">Расходы на организацию предоставления муниципальных и государственных услуг физическим и юридическим лицам города Кузнецка по принципу " одного окна"</t>
  </si>
  <si>
    <t xml:space="preserve">Социальное обеспечение населения</t>
  </si>
  <si>
    <t xml:space="preserve">505 22 05</t>
  </si>
  <si>
    <t xml:space="preserve">Выплата социального пособия на погребение и возмещение расходов по гарантарованному перечню услуг по погребению за счет бюджетов субъектов Российской Федерации и местных бюджетов</t>
  </si>
  <si>
    <t xml:space="preserve">Расходы на подготовку и проведение мероприятий, посвещенных Дню Победы в Великой Отечественной войне</t>
  </si>
  <si>
    <t xml:space="preserve">505 33 50</t>
  </si>
  <si>
    <t xml:space="preserve">прочая закупка товаров, работ и услуг для муниципальных нужд</t>
  </si>
  <si>
    <t xml:space="preserve">505 86 40</t>
  </si>
  <si>
    <t xml:space="preserve">Расходы на оказание адресной материальной помощи наиболее нуждающимся гражданам , проживающим на территории города Кузнецка</t>
  </si>
  <si>
    <t xml:space="preserve">505 86 50</t>
  </si>
  <si>
    <t xml:space="preserve">Обеспечение мер социальной поддержки председателей квартально-уличных и домовых комитетов, председателей Советов общественности по профилактике правонарушений микрорайонов города Кузнецка</t>
  </si>
  <si>
    <t xml:space="preserve">322</t>
  </si>
  <si>
    <t xml:space="preserve">Субсидии гражданам на приобретение жилья</t>
  </si>
  <si>
    <t xml:space="preserve">522 58 05</t>
  </si>
  <si>
    <t xml:space="preserve">Подпрограмма "Социальная поддержка многодетных семей по улучшению жилищных условий" на 2011-2012 годы</t>
  </si>
  <si>
    <t xml:space="preserve">795 58 01</t>
  </si>
  <si>
    <t xml:space="preserve">Подпрограмма "Обеспечение жильем молодых семей" на 2010-2015 годы</t>
  </si>
  <si>
    <t xml:space="preserve">795 58 02</t>
  </si>
  <si>
    <t xml:space="preserve">Подпрограмма "Социальная поддержка в улучшении жилищных условий работников бюджетной сферы города Кузнецка Пензенской области" на 2010-2015 годы</t>
  </si>
  <si>
    <t xml:space="preserve">807 03 77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мерах социальной поддержки отдельных категорий граждан, проживающих на территории Пензенской области" по ветеранам труда и труженикам тыла</t>
  </si>
  <si>
    <t xml:space="preserve">314</t>
  </si>
  <si>
    <t xml:space="preserve">Меры социальной поддержки населения по публичным нормативным обязательствам</t>
  </si>
  <si>
    <t xml:space="preserve">807 03 79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мерах социальной поддержки отдельных категорий граждан, проживающих на территории Пензенской области" по реабилитированным лицам и лицам, признанными пострадавшими от политических репрессий </t>
  </si>
  <si>
    <t xml:space="preserve">807 03 80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мерах социальной поддержки отдельных категорий граждан, проживающих на территории Пензенской области" по другим категориям граждан</t>
  </si>
  <si>
    <t xml:space="preserve">807 93 03</t>
  </si>
  <si>
    <t xml:space="preserve">Исполнение государственных полномочий по выплате пособий семьям, имеющим детей,в соответствии с Законом  Пензенской области "О пособиях семьям, имеющим детей"</t>
  </si>
  <si>
    <t xml:space="preserve">807 93 63</t>
  </si>
  <si>
    <t xml:space="preserve">Исполнение государственных полномочий  по предоставлению мер  социальной поддержки многодетным семьям  в соответствии с Законом Пензенской области "О мерах социальной поддержки многодетных семей, проживающих на территории Пензенской области"</t>
  </si>
  <si>
    <t xml:space="preserve">807 93 83</t>
  </si>
  <si>
    <t xml:space="preserve">Исполнение государственных полномочий по выплате социального пособия на погребение, установленного статьей 10 Федерального закона от 12 января 1996 года № 8 -ФЗ "О погребении и похоронном деле"</t>
  </si>
  <si>
    <t xml:space="preserve">807 93 90</t>
  </si>
  <si>
    <t xml:space="preserve">Исполнение государственных полномочий по предоставлению гражданам субсидий на оплату жилого помещения и коммунальных услуг</t>
  </si>
  <si>
    <t xml:space="preserve">Охрана семьи и детства</t>
  </si>
  <si>
    <t xml:space="preserve">520 01 00</t>
  </si>
  <si>
    <t xml:space="preserve">520 13 21</t>
  </si>
  <si>
    <t xml:space="preserve">Выплата приемной семье на содержание подопечных детей за счет средств бюджета Пензенской области</t>
  </si>
  <si>
    <t xml:space="preserve">520 13 22</t>
  </si>
  <si>
    <t xml:space="preserve">Выплата вознаграждения приемным родителям за счет средств бюджета Пензенской области</t>
  </si>
  <si>
    <t xml:space="preserve">520  13 22</t>
  </si>
  <si>
    <t xml:space="preserve">520 13 23</t>
  </si>
  <si>
    <t xml:space="preserve">Выплаты семьям опекуна на содержание подопечных детей за счет средств бюджета Пензенской области</t>
  </si>
  <si>
    <t xml:space="preserve">Другие вопросы в области социальной политики</t>
  </si>
  <si>
    <t xml:space="preserve">Прочая закупка товаров, работ и услуг дл муниципальных нужд</t>
  </si>
  <si>
    <t xml:space="preserve">807 93 87</t>
  </si>
  <si>
    <t xml:space="preserve">Содержание органов местного самоуправления, осуществляющих отдельные государственные полномочия в сфере социальной поддержки населения</t>
  </si>
  <si>
    <t xml:space="preserve">Физическая культура и спорт</t>
  </si>
  <si>
    <t xml:space="preserve">Массовый спорт</t>
  </si>
  <si>
    <t xml:space="preserve">Бюджетные инвестиции в объекты капитального строительства  собственности муниципальных образований</t>
  </si>
  <si>
    <t xml:space="preserve">11 </t>
  </si>
  <si>
    <t xml:space="preserve">482 99 00</t>
  </si>
  <si>
    <t xml:space="preserve">621</t>
  </si>
  <si>
    <t xml:space="preserve">Субсидии автономным учреждениям на финансовое обеспечение государственного  ( муниципального) задания на оказание государственных ( муниципальных ) услуг (выполнение работ)</t>
  </si>
  <si>
    <t xml:space="preserve">Субсидии автономным учреждениям на иные цели</t>
  </si>
  <si>
    <t xml:space="preserve">622</t>
  </si>
  <si>
    <t xml:space="preserve">512 97 00</t>
  </si>
  <si>
    <t xml:space="preserve">Мероприятия в области здравоохранения, спорта и физической культуры, туризма</t>
  </si>
  <si>
    <t xml:space="preserve">795 70 00</t>
  </si>
  <si>
    <t xml:space="preserve">Долгосрочная целевая программа "Развитие футбола и хоккея в городе Кузнецке Пензенской области на 2010-2012 годы"</t>
  </si>
  <si>
    <t xml:space="preserve">907 07 00</t>
  </si>
  <si>
    <t xml:space="preserve">Средства массовой информации</t>
  </si>
  <si>
    <t xml:space="preserve">Телевидение и радиовещание</t>
  </si>
  <si>
    <t xml:space="preserve">453 02 00</t>
  </si>
  <si>
    <t xml:space="preserve">Доведение до сведения жителей города официальной информации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065 03 00</t>
  </si>
  <si>
    <t xml:space="preserve">Процентные платежи по муниципальному долгу</t>
  </si>
  <si>
    <t xml:space="preserve">710</t>
  </si>
  <si>
    <t xml:space="preserve">Обслуживание государственного долга Российской Федерации</t>
  </si>
  <si>
    <t xml:space="preserve">Всего</t>
  </si>
  <si>
    <t xml:space="preserve">Заместитель главы администрации города Кузнецка</t>
  </si>
  <si>
    <t xml:space="preserve">В.В.Константи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MS Sans Serif"/>
      <family val="2"/>
      <charset val="204"/>
    </font>
    <font>
      <b val="true"/>
      <sz val="12"/>
      <name val="Arial Cyr"/>
      <family val="0"/>
      <charset val="204"/>
    </font>
    <font>
      <b val="true"/>
      <sz val="7"/>
      <name val="MS Sans Serif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6" activeCellId="0" sqref="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13"/>
    <col collapsed="false" customWidth="true" hidden="false" outlineLevel="0" max="2" min="2" style="0" width="5.41"/>
    <col collapsed="false" customWidth="true" hidden="false" outlineLevel="0" max="3" min="3" style="0" width="5.71"/>
    <col collapsed="false" customWidth="true" hidden="false" outlineLevel="0" max="4" min="4" style="0" width="10.71"/>
    <col collapsed="false" customWidth="true" hidden="false" outlineLevel="0" max="5" min="5" style="0" width="5.71"/>
    <col collapsed="false" customWidth="true" hidden="false" outlineLevel="0" max="6" min="6" style="0" width="11.13"/>
    <col collapsed="false" customWidth="true" hidden="true" outlineLevel="0" max="14" min="7" style="0" width="9.41"/>
    <col collapsed="false" customWidth="true" hidden="false" outlineLevel="0" max="15" min="15" style="0" width="11.28"/>
    <col collapsed="false" customWidth="false" hidden="true" outlineLevel="0" max="17" min="16" style="0" width="9.06"/>
    <col collapsed="false" customWidth="true" hidden="true" outlineLevel="0" max="19" min="18" style="0" width="9.41"/>
    <col collapsed="false" customWidth="true" hidden="false" outlineLevel="0" max="20" min="20" style="0" width="11.13"/>
    <col collapsed="false" customWidth="true" hidden="false" outlineLevel="0" max="21" min="21" style="0" width="12.7"/>
    <col collapsed="false" customWidth="true" hidden="false" outlineLevel="0" max="22" min="22" style="0" width="12.56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1"/>
      <c r="P1" s="1"/>
      <c r="Q1" s="1"/>
      <c r="R1" s="1"/>
      <c r="S1" s="1"/>
      <c r="T1" s="1"/>
      <c r="U1" s="1"/>
      <c r="V1" s="2" t="s">
        <v>0</v>
      </c>
    </row>
    <row r="2" customFormat="false" ht="1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"/>
      <c r="P2" s="1"/>
      <c r="Q2" s="1"/>
      <c r="R2" s="1"/>
      <c r="S2" s="1"/>
      <c r="T2" s="1"/>
      <c r="U2" s="1"/>
      <c r="V2" s="2" t="s">
        <v>1</v>
      </c>
    </row>
    <row r="3" customFormat="false" ht="1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1"/>
      <c r="P3" s="1"/>
      <c r="Q3" s="1"/>
      <c r="R3" s="1"/>
      <c r="S3" s="1"/>
      <c r="T3" s="1"/>
      <c r="U3" s="1"/>
      <c r="V3" s="2" t="s">
        <v>2</v>
      </c>
    </row>
    <row r="4" customFormat="false" ht="1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1"/>
      <c r="P4" s="1"/>
      <c r="Q4" s="1"/>
      <c r="R4" s="1"/>
      <c r="S4" s="1"/>
      <c r="T4" s="1"/>
      <c r="U4" s="1"/>
      <c r="V4" s="2" t="s">
        <v>3</v>
      </c>
    </row>
    <row r="5" customFormat="false" ht="15" hidden="false" customHeight="false" outlineLevel="0" collapsed="false">
      <c r="A5" s="1"/>
      <c r="B5" s="3"/>
      <c r="C5" s="4"/>
      <c r="D5" s="4"/>
      <c r="E5" s="4"/>
      <c r="F5" s="4"/>
      <c r="G5" s="3"/>
      <c r="H5" s="3"/>
      <c r="I5" s="3"/>
      <c r="J5" s="3"/>
      <c r="K5" s="3"/>
      <c r="L5" s="3"/>
      <c r="M5" s="3"/>
      <c r="N5" s="3"/>
      <c r="O5" s="1"/>
      <c r="P5" s="1"/>
      <c r="Q5" s="1"/>
      <c r="R5" s="1"/>
      <c r="S5" s="1"/>
      <c r="T5" s="1"/>
      <c r="U5" s="1"/>
      <c r="V5" s="2" t="s">
        <v>4</v>
      </c>
    </row>
    <row r="6" customFormat="false" ht="15.75" hidden="false" customHeight="false" outlineLevel="0" collapsed="false">
      <c r="A6" s="1"/>
      <c r="B6" s="1"/>
      <c r="C6" s="1"/>
      <c r="D6" s="1"/>
      <c r="E6" s="1"/>
      <c r="F6" s="5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5.75" hidden="false" customHeight="false" outlineLevel="0" collapsed="false">
      <c r="A7" s="1"/>
      <c r="B7" s="1"/>
      <c r="C7" s="1"/>
      <c r="D7" s="1"/>
      <c r="E7" s="1"/>
      <c r="F7" s="6"/>
      <c r="G7" s="6"/>
      <c r="H7" s="6"/>
      <c r="I7" s="6"/>
      <c r="J7" s="6"/>
      <c r="K7" s="6"/>
      <c r="L7" s="6"/>
      <c r="M7" s="6"/>
      <c r="N7" s="6"/>
      <c r="O7" s="1"/>
      <c r="P7" s="1"/>
      <c r="Q7" s="1"/>
      <c r="R7" s="1"/>
      <c r="S7" s="1"/>
      <c r="T7" s="1"/>
      <c r="U7" s="1"/>
      <c r="V7" s="1"/>
    </row>
    <row r="8" customFormat="false" ht="15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</row>
    <row r="9" customFormat="false" ht="1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</row>
    <row r="10" customFormat="false" ht="1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</row>
    <row r="12" customFormat="false" ht="13.5" hidden="false" customHeight="false" outlineLevel="0" collapsed="false">
      <c r="E12" s="9"/>
      <c r="F12" s="9"/>
      <c r="U12" s="9"/>
      <c r="V12" s="9" t="s">
        <v>8</v>
      </c>
    </row>
    <row r="13" customFormat="false" ht="24.95" hidden="false" customHeight="true" outlineLevel="0" collapsed="false">
      <c r="A13" s="10" t="s">
        <v>9</v>
      </c>
      <c r="B13" s="10" t="s">
        <v>10</v>
      </c>
      <c r="C13" s="10" t="s">
        <v>11</v>
      </c>
      <c r="D13" s="10" t="s">
        <v>12</v>
      </c>
      <c r="E13" s="11" t="s">
        <v>13</v>
      </c>
      <c r="F13" s="12" t="s">
        <v>14</v>
      </c>
      <c r="G13" s="12"/>
      <c r="H13" s="12"/>
      <c r="I13" s="12"/>
      <c r="J13" s="12"/>
      <c r="K13" s="12"/>
      <c r="L13" s="12"/>
      <c r="M13" s="12"/>
      <c r="N13" s="12"/>
      <c r="O13" s="13" t="s">
        <v>15</v>
      </c>
      <c r="P13" s="14"/>
      <c r="Q13" s="14"/>
      <c r="R13" s="14"/>
      <c r="S13" s="15"/>
      <c r="T13" s="16" t="s">
        <v>16</v>
      </c>
      <c r="U13" s="16" t="s">
        <v>17</v>
      </c>
      <c r="V13" s="17" t="s">
        <v>18</v>
      </c>
    </row>
    <row r="14" customFormat="false" ht="26.25" hidden="false" customHeight="true" outlineLevel="0" collapsed="false">
      <c r="A14" s="10"/>
      <c r="B14" s="10"/>
      <c r="C14" s="10"/>
      <c r="D14" s="10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3"/>
      <c r="P14" s="18"/>
      <c r="Q14" s="18"/>
      <c r="R14" s="18"/>
      <c r="S14" s="19"/>
      <c r="T14" s="16"/>
      <c r="U14" s="16"/>
      <c r="V14" s="17"/>
    </row>
    <row r="15" customFormat="false" ht="12.75" hidden="false" customHeight="false" outlineLevel="0" collapsed="false">
      <c r="A15" s="20" t="str">
        <f aca="false">IF(P15&lt;&gt;"",P15,Q15)</f>
        <v>Общегосударственные вопросы</v>
      </c>
      <c r="B15" s="21" t="s">
        <v>19</v>
      </c>
      <c r="C15" s="21" t="s">
        <v>20</v>
      </c>
      <c r="D15" s="21"/>
      <c r="E15" s="21"/>
      <c r="F15" s="22" t="n">
        <f aca="false">F16+F28+F62+F65+F80+F83</f>
        <v>66582.6</v>
      </c>
      <c r="G15" s="23" t="n">
        <v>17252.1</v>
      </c>
      <c r="H15" s="23" t="n">
        <v>18012.5</v>
      </c>
      <c r="I15" s="23" t="n">
        <v>15378.1</v>
      </c>
      <c r="J15" s="23" t="n">
        <v>12407</v>
      </c>
      <c r="K15" s="23" t="n">
        <v>17252.1</v>
      </c>
      <c r="L15" s="23" t="n">
        <v>18012.5</v>
      </c>
      <c r="M15" s="23" t="n">
        <v>15378.1</v>
      </c>
      <c r="N15" s="24" t="n">
        <v>12407</v>
      </c>
      <c r="O15" s="22" t="n">
        <f aca="false">O16+O28+O62+O65+O80+O83</f>
        <v>37673.8</v>
      </c>
      <c r="P15" s="25"/>
      <c r="Q15" s="25" t="s">
        <v>21</v>
      </c>
      <c r="R15" s="25"/>
      <c r="S15" s="25"/>
      <c r="T15" s="22" t="n">
        <f aca="false">T16+T28+T62+T65+T80+T83</f>
        <v>28972</v>
      </c>
      <c r="U15" s="22" t="n">
        <f aca="false">T15/F15*100</f>
        <v>43.5128697287279</v>
      </c>
      <c r="V15" s="22" t="n">
        <f aca="false">T15/O15*100</f>
        <v>76.9022503702839</v>
      </c>
    </row>
    <row r="16" customFormat="false" ht="51" hidden="false" customHeight="false" outlineLevel="0" collapsed="false">
      <c r="A16" s="26" t="str">
        <f aca="false">IF(P16&lt;&gt;"",P16,Q16)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6" s="27" t="s">
        <v>19</v>
      </c>
      <c r="C16" s="27" t="s">
        <v>22</v>
      </c>
      <c r="D16" s="27"/>
      <c r="E16" s="27"/>
      <c r="F16" s="28" t="n">
        <f aca="false">F17+F24</f>
        <v>3463.8</v>
      </c>
      <c r="G16" s="29" t="n">
        <v>874</v>
      </c>
      <c r="H16" s="29" t="n">
        <v>943.1</v>
      </c>
      <c r="I16" s="29" t="n">
        <v>859.8</v>
      </c>
      <c r="J16" s="29" t="n">
        <v>781.2</v>
      </c>
      <c r="K16" s="29" t="n">
        <v>874</v>
      </c>
      <c r="L16" s="29" t="n">
        <v>943.1</v>
      </c>
      <c r="M16" s="29" t="n">
        <v>859.8</v>
      </c>
      <c r="N16" s="30" t="n">
        <v>781.2</v>
      </c>
      <c r="O16" s="28" t="n">
        <f aca="false">O17+O24</f>
        <v>1997.1</v>
      </c>
      <c r="P16" s="31"/>
      <c r="Q16" s="31" t="s">
        <v>23</v>
      </c>
      <c r="R16" s="31"/>
      <c r="S16" s="31"/>
      <c r="T16" s="28" t="n">
        <f aca="false">T17+T24</f>
        <v>1541.8</v>
      </c>
      <c r="U16" s="32" t="n">
        <f aca="false">T16/F16*100</f>
        <v>44.5118078410994</v>
      </c>
      <c r="V16" s="32" t="n">
        <f aca="false">T16/O16*100</f>
        <v>77.2019428170848</v>
      </c>
    </row>
    <row r="17" customFormat="false" ht="12.75" hidden="false" customHeight="false" outlineLevel="0" collapsed="false">
      <c r="A17" s="33" t="str">
        <f aca="false">IF(P17&lt;&gt;"",P17,Q17)</f>
        <v>Центральный аппарат</v>
      </c>
      <c r="B17" s="34" t="s">
        <v>19</v>
      </c>
      <c r="C17" s="35" t="s">
        <v>22</v>
      </c>
      <c r="D17" s="35" t="s">
        <v>24</v>
      </c>
      <c r="E17" s="35"/>
      <c r="F17" s="29" t="n">
        <f aca="false">F18+F19+F20+F21+F22+F23</f>
        <v>2005</v>
      </c>
      <c r="G17" s="29" t="n">
        <v>509</v>
      </c>
      <c r="H17" s="29" t="n">
        <v>511</v>
      </c>
      <c r="I17" s="29" t="n">
        <v>508.8</v>
      </c>
      <c r="J17" s="29" t="n">
        <v>471.9</v>
      </c>
      <c r="K17" s="29" t="n">
        <v>509</v>
      </c>
      <c r="L17" s="29" t="n">
        <v>511</v>
      </c>
      <c r="M17" s="29" t="n">
        <v>508.8</v>
      </c>
      <c r="N17" s="30" t="n">
        <v>471.9</v>
      </c>
      <c r="O17" s="29" t="n">
        <f aca="false">O18+O19+O20+O21+O22+O23</f>
        <v>1100</v>
      </c>
      <c r="P17" s="31"/>
      <c r="Q17" s="31" t="s">
        <v>25</v>
      </c>
      <c r="R17" s="31"/>
      <c r="S17" s="31"/>
      <c r="T17" s="29" t="n">
        <f aca="false">T18+T19+T20+T21+T22+T23</f>
        <v>743.8</v>
      </c>
      <c r="U17" s="36" t="n">
        <f aca="false">T17/F17*100</f>
        <v>37.0972568578554</v>
      </c>
      <c r="V17" s="36" t="n">
        <f aca="false">T17/O17*100</f>
        <v>67.6181818181818</v>
      </c>
    </row>
    <row r="18" customFormat="false" ht="12.75" hidden="false" customHeight="false" outlineLevel="0" collapsed="false">
      <c r="A18" s="33" t="str">
        <f aca="false">IF(P18&lt;&gt;"",P18,Q18)</f>
        <v>Фонд оплаты труда и страховые взносы</v>
      </c>
      <c r="B18" s="35" t="s">
        <v>19</v>
      </c>
      <c r="C18" s="35" t="s">
        <v>22</v>
      </c>
      <c r="D18" s="35" t="s">
        <v>24</v>
      </c>
      <c r="E18" s="35" t="s">
        <v>26</v>
      </c>
      <c r="F18" s="29" t="n">
        <f aca="false">IF(ISERROR(G18+H18+I18+J18),0,G18+H18+I18+J18)</f>
        <v>1014.6</v>
      </c>
      <c r="G18" s="29" t="n">
        <v>253.7</v>
      </c>
      <c r="H18" s="29" t="n">
        <v>253</v>
      </c>
      <c r="I18" s="29" t="n">
        <v>253</v>
      </c>
      <c r="J18" s="29" t="n">
        <v>254.9</v>
      </c>
      <c r="K18" s="29" t="n">
        <v>253.7</v>
      </c>
      <c r="L18" s="29" t="n">
        <v>253</v>
      </c>
      <c r="M18" s="29" t="n">
        <v>253</v>
      </c>
      <c r="N18" s="30" t="n">
        <v>254.9</v>
      </c>
      <c r="O18" s="29" t="n">
        <v>586.7</v>
      </c>
      <c r="P18" s="31"/>
      <c r="Q18" s="31" t="s">
        <v>27</v>
      </c>
      <c r="R18" s="31"/>
      <c r="S18" s="31"/>
      <c r="T18" s="29" t="n">
        <v>516.4</v>
      </c>
      <c r="U18" s="36" t="n">
        <f aca="false">T18/F18*100</f>
        <v>50.8969051843091</v>
      </c>
      <c r="V18" s="36" t="n">
        <f aca="false">T18/O18*100</f>
        <v>88.0177262655531</v>
      </c>
    </row>
    <row r="19" customFormat="false" ht="25.5" hidden="false" customHeight="false" outlineLevel="0" collapsed="false">
      <c r="A19" s="33" t="str">
        <f aca="false">IF(P19&lt;&gt;"",P19,Q19)</f>
        <v>Иные выплаты персоналу, за исключением фонда оплаты труда</v>
      </c>
      <c r="B19" s="35" t="s">
        <v>19</v>
      </c>
      <c r="C19" s="35" t="s">
        <v>22</v>
      </c>
      <c r="D19" s="35" t="s">
        <v>24</v>
      </c>
      <c r="E19" s="35" t="s">
        <v>28</v>
      </c>
      <c r="F19" s="29" t="n">
        <f aca="false">IF(ISERROR(G19+H19+I19+J19),0,G19+H19+I19+J19)</f>
        <v>77.1</v>
      </c>
      <c r="G19" s="29" t="n">
        <v>25.3</v>
      </c>
      <c r="H19" s="29" t="n">
        <v>26</v>
      </c>
      <c r="I19" s="29" t="n">
        <v>25.8</v>
      </c>
      <c r="J19" s="29" t="n">
        <v>0</v>
      </c>
      <c r="K19" s="29" t="n">
        <v>25.3</v>
      </c>
      <c r="L19" s="29" t="n">
        <v>26</v>
      </c>
      <c r="M19" s="29" t="n">
        <v>25.8</v>
      </c>
      <c r="N19" s="30" t="n">
        <v>0</v>
      </c>
      <c r="O19" s="29" t="n">
        <v>51.3</v>
      </c>
      <c r="P19" s="31"/>
      <c r="Q19" s="31" t="s">
        <v>29</v>
      </c>
      <c r="R19" s="31"/>
      <c r="S19" s="31"/>
      <c r="T19" s="29"/>
      <c r="U19" s="36" t="n">
        <f aca="false">T19/F19*100</f>
        <v>0</v>
      </c>
      <c r="V19" s="36" t="n">
        <f aca="false">T19/O19*100</f>
        <v>0</v>
      </c>
    </row>
    <row r="20" customFormat="false" ht="25.5" hidden="false" customHeight="false" outlineLevel="0" collapsed="false">
      <c r="A20" s="33" t="str">
        <f aca="false">IF(P20&lt;&gt;"",P20,Q20)</f>
        <v>Закупка товаров, работ, услуг в сфере информационно-коммуникационных технологий</v>
      </c>
      <c r="B20" s="35" t="s">
        <v>19</v>
      </c>
      <c r="C20" s="35" t="s">
        <v>22</v>
      </c>
      <c r="D20" s="35" t="s">
        <v>24</v>
      </c>
      <c r="E20" s="35" t="s">
        <v>30</v>
      </c>
      <c r="F20" s="29" t="n">
        <f aca="false">IF(ISERROR(G20+H20+I20+J20),0,G20+H20+I20+J20)</f>
        <v>142.9</v>
      </c>
      <c r="G20" s="29" t="n">
        <v>43.5</v>
      </c>
      <c r="H20" s="29" t="n">
        <v>43</v>
      </c>
      <c r="I20" s="29" t="n">
        <v>29</v>
      </c>
      <c r="J20" s="29" t="n">
        <v>27.4</v>
      </c>
      <c r="K20" s="29" t="n">
        <v>43.5</v>
      </c>
      <c r="L20" s="29" t="n">
        <v>43</v>
      </c>
      <c r="M20" s="29" t="n">
        <v>29</v>
      </c>
      <c r="N20" s="30" t="n">
        <v>27.4</v>
      </c>
      <c r="O20" s="29" t="n">
        <v>86.5</v>
      </c>
      <c r="P20" s="31"/>
      <c r="Q20" s="31" t="s">
        <v>31</v>
      </c>
      <c r="R20" s="31"/>
      <c r="S20" s="31"/>
      <c r="T20" s="29" t="n">
        <v>41.7</v>
      </c>
      <c r="U20" s="36" t="n">
        <f aca="false">T20/F20*100</f>
        <v>29.1812456263121</v>
      </c>
      <c r="V20" s="36" t="n">
        <f aca="false">T20/O20*100</f>
        <v>48.2080924855491</v>
      </c>
    </row>
    <row r="21" customFormat="false" ht="25.5" hidden="false" customHeight="false" outlineLevel="0" collapsed="false">
      <c r="A21" s="33" t="str">
        <f aca="false">IF(P21&lt;&gt;"",P21,Q21)</f>
        <v>Прочая закупка товаров, работ и услуг для  муниципальных  нужд</v>
      </c>
      <c r="B21" s="35" t="s">
        <v>19</v>
      </c>
      <c r="C21" s="35" t="s">
        <v>22</v>
      </c>
      <c r="D21" s="35" t="s">
        <v>24</v>
      </c>
      <c r="E21" s="35" t="s">
        <v>32</v>
      </c>
      <c r="F21" s="29" t="n">
        <v>751.4</v>
      </c>
      <c r="G21" s="29" t="n">
        <v>182.5</v>
      </c>
      <c r="H21" s="29" t="n">
        <v>185</v>
      </c>
      <c r="I21" s="29" t="n">
        <v>196</v>
      </c>
      <c r="J21" s="29" t="n">
        <v>183.6</v>
      </c>
      <c r="K21" s="29" t="n">
        <v>182.5</v>
      </c>
      <c r="L21" s="29" t="n">
        <v>185</v>
      </c>
      <c r="M21" s="29" t="n">
        <v>196</v>
      </c>
      <c r="N21" s="30" t="n">
        <v>183.6</v>
      </c>
      <c r="O21" s="29" t="n">
        <v>367.5</v>
      </c>
      <c r="P21" s="31"/>
      <c r="Q21" s="31" t="s">
        <v>33</v>
      </c>
      <c r="R21" s="31"/>
      <c r="S21" s="31"/>
      <c r="T21" s="29" t="n">
        <v>181.3</v>
      </c>
      <c r="U21" s="36" t="n">
        <f aca="false">T21/F21*100</f>
        <v>24.1282938514772</v>
      </c>
      <c r="V21" s="36" t="n">
        <f aca="false">T21/O21*100</f>
        <v>49.3333333333333</v>
      </c>
    </row>
    <row r="22" customFormat="false" ht="25.5" hidden="false" customHeight="false" outlineLevel="0" collapsed="false">
      <c r="A22" s="33" t="str">
        <f aca="false">IF(P22&lt;&gt;"",P22,Q22)</f>
        <v>Уплата налога на имущество организаций и земельного налога</v>
      </c>
      <c r="B22" s="35" t="s">
        <v>19</v>
      </c>
      <c r="C22" s="35" t="s">
        <v>22</v>
      </c>
      <c r="D22" s="35" t="s">
        <v>24</v>
      </c>
      <c r="E22" s="35" t="s">
        <v>34</v>
      </c>
      <c r="F22" s="29" t="n">
        <f aca="false">IF(ISERROR(G22+H22+I22+J22),0,G22+H22+I22+J22)</f>
        <v>10</v>
      </c>
      <c r="G22" s="29" t="n">
        <v>2.5</v>
      </c>
      <c r="H22" s="29" t="n">
        <v>2.5</v>
      </c>
      <c r="I22" s="29" t="n">
        <v>2.5</v>
      </c>
      <c r="J22" s="29" t="n">
        <v>2.5</v>
      </c>
      <c r="K22" s="29" t="n">
        <v>2.5</v>
      </c>
      <c r="L22" s="29" t="n">
        <v>2.5</v>
      </c>
      <c r="M22" s="29" t="n">
        <v>2.5</v>
      </c>
      <c r="N22" s="30" t="n">
        <v>2.5</v>
      </c>
      <c r="O22" s="29" t="n">
        <v>5</v>
      </c>
      <c r="P22" s="31"/>
      <c r="Q22" s="31" t="s">
        <v>35</v>
      </c>
      <c r="R22" s="31"/>
      <c r="S22" s="31"/>
      <c r="T22" s="29" t="n">
        <v>3.6</v>
      </c>
      <c r="U22" s="36" t="n">
        <f aca="false">T22/F22*100</f>
        <v>36</v>
      </c>
      <c r="V22" s="36" t="n">
        <f aca="false">T22/O22*100</f>
        <v>72</v>
      </c>
    </row>
    <row r="23" customFormat="false" ht="12.75" hidden="false" customHeight="false" outlineLevel="0" collapsed="false">
      <c r="A23" s="33" t="str">
        <f aca="false">IF(P23&lt;&gt;"",P23,Q23)</f>
        <v>Уплата прочих налогов, сборов и иных платежей</v>
      </c>
      <c r="B23" s="35" t="s">
        <v>19</v>
      </c>
      <c r="C23" s="35" t="s">
        <v>22</v>
      </c>
      <c r="D23" s="35" t="s">
        <v>24</v>
      </c>
      <c r="E23" s="35" t="s">
        <v>36</v>
      </c>
      <c r="F23" s="29" t="n">
        <f aca="false">IF(ISERROR(G23+H23+I23+J23),0,G23+H23+I23+J23)</f>
        <v>9</v>
      </c>
      <c r="G23" s="29" t="n">
        <v>1.5</v>
      </c>
      <c r="H23" s="29" t="n">
        <v>1.5</v>
      </c>
      <c r="I23" s="29" t="n">
        <v>2.5</v>
      </c>
      <c r="J23" s="29" t="n">
        <v>3.5</v>
      </c>
      <c r="K23" s="29" t="n">
        <v>1.5</v>
      </c>
      <c r="L23" s="29" t="n">
        <v>1.5</v>
      </c>
      <c r="M23" s="29" t="n">
        <v>2.5</v>
      </c>
      <c r="N23" s="30" t="n">
        <v>3.5</v>
      </c>
      <c r="O23" s="29" t="n">
        <v>3</v>
      </c>
      <c r="P23" s="31"/>
      <c r="Q23" s="31" t="s">
        <v>37</v>
      </c>
      <c r="R23" s="31"/>
      <c r="S23" s="31"/>
      <c r="T23" s="29" t="n">
        <v>0.8</v>
      </c>
      <c r="U23" s="36" t="n">
        <f aca="false">T23/F23*100</f>
        <v>8.88888888888889</v>
      </c>
      <c r="V23" s="36" t="n">
        <f aca="false">T23/O23*100</f>
        <v>26.6666666666667</v>
      </c>
    </row>
    <row r="24" customFormat="false" ht="25.5" hidden="false" customHeight="false" outlineLevel="0" collapsed="false">
      <c r="A24" s="33" t="str">
        <f aca="false">IF(P24&lt;&gt;"",P24,Q24)</f>
        <v>Председатель представительного органа муниципального образования</v>
      </c>
      <c r="B24" s="35" t="s">
        <v>19</v>
      </c>
      <c r="C24" s="35" t="s">
        <v>22</v>
      </c>
      <c r="D24" s="35" t="s">
        <v>38</v>
      </c>
      <c r="E24" s="35"/>
      <c r="F24" s="29" t="n">
        <f aca="false">F25+F26+F27</f>
        <v>1458.8</v>
      </c>
      <c r="G24" s="29" t="n">
        <v>365</v>
      </c>
      <c r="H24" s="29" t="n">
        <v>432.1</v>
      </c>
      <c r="I24" s="29" t="n">
        <v>351</v>
      </c>
      <c r="J24" s="29" t="n">
        <v>309.3</v>
      </c>
      <c r="K24" s="29" t="n">
        <v>365</v>
      </c>
      <c r="L24" s="29" t="n">
        <v>432.1</v>
      </c>
      <c r="M24" s="29" t="n">
        <v>351</v>
      </c>
      <c r="N24" s="30" t="n">
        <v>309.3</v>
      </c>
      <c r="O24" s="29" t="n">
        <f aca="false">O25+O26+O27</f>
        <v>897.1</v>
      </c>
      <c r="P24" s="31"/>
      <c r="Q24" s="31" t="s">
        <v>39</v>
      </c>
      <c r="R24" s="31"/>
      <c r="S24" s="31"/>
      <c r="T24" s="29" t="n">
        <f aca="false">T25+T26+T27</f>
        <v>798</v>
      </c>
      <c r="U24" s="36" t="n">
        <f aca="false">T24/F24*100</f>
        <v>54.7024952015355</v>
      </c>
      <c r="V24" s="36" t="n">
        <f aca="false">T24/O24*100</f>
        <v>88.9532939471631</v>
      </c>
    </row>
    <row r="25" customFormat="false" ht="12.75" hidden="false" customHeight="false" outlineLevel="0" collapsed="false">
      <c r="A25" s="33" t="str">
        <f aca="false">IF(P25&lt;&gt;"",P25,Q25)</f>
        <v>Фонд оплаты труда и страховые взносы</v>
      </c>
      <c r="B25" s="35" t="s">
        <v>19</v>
      </c>
      <c r="C25" s="35" t="s">
        <v>22</v>
      </c>
      <c r="D25" s="35" t="s">
        <v>38</v>
      </c>
      <c r="E25" s="35" t="s">
        <v>26</v>
      </c>
      <c r="F25" s="29" t="n">
        <f aca="false">IF(ISERROR(G25+H25+I25+J25),0,G25+H25+I25+J25)</f>
        <v>1376.6</v>
      </c>
      <c r="G25" s="29" t="n">
        <v>365</v>
      </c>
      <c r="H25" s="29" t="n">
        <v>351.3</v>
      </c>
      <c r="I25" s="29" t="n">
        <v>351</v>
      </c>
      <c r="J25" s="29" t="n">
        <v>309.3</v>
      </c>
      <c r="K25" s="29" t="n">
        <v>365</v>
      </c>
      <c r="L25" s="29" t="n">
        <v>351.3</v>
      </c>
      <c r="M25" s="29" t="n">
        <v>351</v>
      </c>
      <c r="N25" s="30" t="n">
        <v>309.3</v>
      </c>
      <c r="O25" s="29" t="n">
        <v>816.3</v>
      </c>
      <c r="P25" s="31"/>
      <c r="Q25" s="31" t="s">
        <v>27</v>
      </c>
      <c r="R25" s="31"/>
      <c r="S25" s="31"/>
      <c r="T25" s="29" t="n">
        <v>718.4</v>
      </c>
      <c r="U25" s="36" t="n">
        <f aca="false">T25/F25*100</f>
        <v>52.1865465639983</v>
      </c>
      <c r="V25" s="36" t="n">
        <f aca="false">T25/O25*100</f>
        <v>88.0068602229572</v>
      </c>
    </row>
    <row r="26" customFormat="false" ht="25.5" hidden="false" customHeight="false" outlineLevel="0" collapsed="false">
      <c r="A26" s="33" t="str">
        <f aca="false">IF(P26&lt;&gt;"",P26,Q26)</f>
        <v>Иные выплаты персоналу, за исключением фонда оплаты труда</v>
      </c>
      <c r="B26" s="35" t="s">
        <v>19</v>
      </c>
      <c r="C26" s="35" t="s">
        <v>22</v>
      </c>
      <c r="D26" s="35" t="s">
        <v>38</v>
      </c>
      <c r="E26" s="35" t="s">
        <v>28</v>
      </c>
      <c r="F26" s="29" t="n">
        <f aca="false">IF(ISERROR(G26+H26+I26+J26),0,G26+H26+I26+J26)</f>
        <v>80.8</v>
      </c>
      <c r="G26" s="29" t="n">
        <v>0</v>
      </c>
      <c r="H26" s="29" t="n">
        <v>80.8</v>
      </c>
      <c r="I26" s="29" t="n">
        <v>0</v>
      </c>
      <c r="J26" s="29" t="n">
        <v>0</v>
      </c>
      <c r="K26" s="29" t="n">
        <v>0</v>
      </c>
      <c r="L26" s="29" t="n">
        <v>80.8</v>
      </c>
      <c r="M26" s="29" t="n">
        <v>0</v>
      </c>
      <c r="N26" s="30" t="n">
        <v>0</v>
      </c>
      <c r="O26" s="29" t="n">
        <v>80.8</v>
      </c>
      <c r="P26" s="31"/>
      <c r="Q26" s="31" t="s">
        <v>29</v>
      </c>
      <c r="R26" s="31"/>
      <c r="S26" s="31"/>
      <c r="T26" s="29" t="n">
        <v>79.6</v>
      </c>
      <c r="U26" s="36" t="n">
        <f aca="false">T26/F26*100</f>
        <v>98.5148514851485</v>
      </c>
      <c r="V26" s="36" t="n">
        <f aca="false">T26/O26*100</f>
        <v>98.5148514851485</v>
      </c>
    </row>
    <row r="27" customFormat="false" ht="25.5" hidden="false" customHeight="false" outlineLevel="0" collapsed="false">
      <c r="A27" s="33" t="s">
        <v>40</v>
      </c>
      <c r="B27" s="35" t="s">
        <v>19</v>
      </c>
      <c r="C27" s="35" t="s">
        <v>22</v>
      </c>
      <c r="D27" s="35" t="s">
        <v>38</v>
      </c>
      <c r="E27" s="35" t="s">
        <v>32</v>
      </c>
      <c r="F27" s="29" t="n">
        <v>1.4</v>
      </c>
      <c r="G27" s="29"/>
      <c r="H27" s="29"/>
      <c r="I27" s="29"/>
      <c r="J27" s="29"/>
      <c r="K27" s="29"/>
      <c r="L27" s="29"/>
      <c r="M27" s="29"/>
      <c r="N27" s="30"/>
      <c r="O27" s="29"/>
      <c r="P27" s="31"/>
      <c r="Q27" s="31"/>
      <c r="R27" s="31"/>
      <c r="S27" s="31"/>
      <c r="T27" s="29"/>
      <c r="U27" s="36" t="n">
        <f aca="false">T27/F27*100</f>
        <v>0</v>
      </c>
      <c r="V27" s="36" t="n">
        <v>0</v>
      </c>
    </row>
    <row r="28" customFormat="false" ht="51" hidden="false" customHeight="false" outlineLevel="0" collapsed="false">
      <c r="A28" s="26" t="str">
        <f aca="false">IF(P28&lt;&gt;"",P28,Q28)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8" s="27" t="s">
        <v>19</v>
      </c>
      <c r="C28" s="27" t="s">
        <v>41</v>
      </c>
      <c r="D28" s="27"/>
      <c r="E28" s="27"/>
      <c r="F28" s="28" t="n">
        <f aca="false">F29+F36+F40+F42+F48+F54+F60</f>
        <v>34945.1</v>
      </c>
      <c r="G28" s="29" t="n">
        <v>8706</v>
      </c>
      <c r="H28" s="29" t="n">
        <v>8724.8</v>
      </c>
      <c r="I28" s="29" t="n">
        <v>8530.1</v>
      </c>
      <c r="J28" s="29" t="n">
        <v>7808.1</v>
      </c>
      <c r="K28" s="29" t="n">
        <v>8706</v>
      </c>
      <c r="L28" s="29" t="n">
        <v>8724.8</v>
      </c>
      <c r="M28" s="29" t="n">
        <v>8530.1</v>
      </c>
      <c r="N28" s="30" t="n">
        <v>7808.1</v>
      </c>
      <c r="O28" s="28" t="n">
        <f aca="false">O29+O36+O40+O42+O48+O54+O60</f>
        <v>18723.2</v>
      </c>
      <c r="P28" s="31"/>
      <c r="Q28" s="31" t="s">
        <v>42</v>
      </c>
      <c r="R28" s="31"/>
      <c r="S28" s="31"/>
      <c r="T28" s="28" t="n">
        <f aca="false">T29+T36+T40+T42+T48+T54+T60</f>
        <v>14827.2</v>
      </c>
      <c r="U28" s="32" t="n">
        <f aca="false">T28/F28*100</f>
        <v>42.429983030525</v>
      </c>
      <c r="V28" s="32" t="n">
        <f aca="false">T28/O28*100</f>
        <v>79.1915911809947</v>
      </c>
    </row>
    <row r="29" customFormat="false" ht="12.75" hidden="false" customHeight="false" outlineLevel="0" collapsed="false">
      <c r="A29" s="33" t="str">
        <f aca="false">IF(P29&lt;&gt;"",P29,Q29)</f>
        <v>Центральный аппарат</v>
      </c>
      <c r="B29" s="35" t="s">
        <v>19</v>
      </c>
      <c r="C29" s="35" t="s">
        <v>41</v>
      </c>
      <c r="D29" s="35" t="s">
        <v>24</v>
      </c>
      <c r="E29" s="35"/>
      <c r="F29" s="29" t="n">
        <f aca="false">F30+F31+F32+F33+F34+F35</f>
        <v>31712.6</v>
      </c>
      <c r="G29" s="29" t="n">
        <v>7837</v>
      </c>
      <c r="H29" s="29" t="n">
        <v>7947</v>
      </c>
      <c r="I29" s="29" t="n">
        <v>7733.2</v>
      </c>
      <c r="J29" s="29" t="n">
        <v>7058.1</v>
      </c>
      <c r="K29" s="29" t="n">
        <v>7837</v>
      </c>
      <c r="L29" s="29" t="n">
        <v>7947</v>
      </c>
      <c r="M29" s="29" t="n">
        <v>7733.2</v>
      </c>
      <c r="N29" s="30" t="n">
        <v>7058.1</v>
      </c>
      <c r="O29" s="29" t="n">
        <f aca="false">O30+O31+O32+O33+O34+O35</f>
        <v>16849</v>
      </c>
      <c r="P29" s="31"/>
      <c r="Q29" s="31" t="s">
        <v>25</v>
      </c>
      <c r="R29" s="31"/>
      <c r="S29" s="31"/>
      <c r="T29" s="29" t="n">
        <f aca="false">T30+T31+T32+T33+T34+T35</f>
        <v>13339.9</v>
      </c>
      <c r="U29" s="36" t="n">
        <f aca="false">T29/F29*100</f>
        <v>42.0649836342653</v>
      </c>
      <c r="V29" s="36" t="n">
        <f aca="false">T29/O29*100</f>
        <v>79.1732447029498</v>
      </c>
    </row>
    <row r="30" customFormat="false" ht="12.75" hidden="false" customHeight="false" outlineLevel="0" collapsed="false">
      <c r="A30" s="33" t="str">
        <f aca="false">IF(P30&lt;&gt;"",P30,Q30)</f>
        <v>Фонд оплаты труда и страховые взносы</v>
      </c>
      <c r="B30" s="35" t="s">
        <v>19</v>
      </c>
      <c r="C30" s="35" t="s">
        <v>41</v>
      </c>
      <c r="D30" s="35" t="s">
        <v>24</v>
      </c>
      <c r="E30" s="35" t="s">
        <v>26</v>
      </c>
      <c r="F30" s="29" t="n">
        <f aca="false">IF(ISERROR(G30+H30+I30+J30),0,G30+H30+I30+J30)</f>
        <v>22676.5</v>
      </c>
      <c r="G30" s="29" t="n">
        <v>5738</v>
      </c>
      <c r="H30" s="29" t="n">
        <v>5740</v>
      </c>
      <c r="I30" s="29" t="n">
        <v>5618</v>
      </c>
      <c r="J30" s="29" t="n">
        <v>5580.5</v>
      </c>
      <c r="K30" s="29" t="n">
        <v>5738</v>
      </c>
      <c r="L30" s="29" t="n">
        <v>5740</v>
      </c>
      <c r="M30" s="29" t="n">
        <v>5618</v>
      </c>
      <c r="N30" s="30" t="n">
        <v>5580.5</v>
      </c>
      <c r="O30" s="29" t="n">
        <v>11478</v>
      </c>
      <c r="P30" s="31"/>
      <c r="Q30" s="31" t="s">
        <v>27</v>
      </c>
      <c r="R30" s="31"/>
      <c r="S30" s="31"/>
      <c r="T30" s="29" t="n">
        <v>9905.2</v>
      </c>
      <c r="U30" s="36" t="n">
        <f aca="false">T30/F30*100</f>
        <v>43.6804621524486</v>
      </c>
      <c r="V30" s="36" t="n">
        <f aca="false">T30/O30*100</f>
        <v>86.2972643317651</v>
      </c>
    </row>
    <row r="31" customFormat="false" ht="25.5" hidden="false" customHeight="false" outlineLevel="0" collapsed="false">
      <c r="A31" s="33" t="str">
        <f aca="false">IF(P31&lt;&gt;"",P31,Q31)</f>
        <v>Иные выплаты персоналу, за исключением фонда оплаты труда</v>
      </c>
      <c r="B31" s="35" t="s">
        <v>19</v>
      </c>
      <c r="C31" s="35" t="s">
        <v>41</v>
      </c>
      <c r="D31" s="35" t="s">
        <v>24</v>
      </c>
      <c r="E31" s="35" t="s">
        <v>28</v>
      </c>
      <c r="F31" s="29" t="n">
        <f aca="false">IF(ISERROR(G31+H31+I31+J31),0,G31+H31+I31+J31)</f>
        <v>1632.2</v>
      </c>
      <c r="G31" s="29" t="n">
        <v>340</v>
      </c>
      <c r="H31" s="29" t="n">
        <v>540</v>
      </c>
      <c r="I31" s="29" t="n">
        <v>582</v>
      </c>
      <c r="J31" s="29" t="n">
        <v>170.2</v>
      </c>
      <c r="K31" s="29" t="n">
        <v>340</v>
      </c>
      <c r="L31" s="29" t="n">
        <v>540</v>
      </c>
      <c r="M31" s="29" t="n">
        <v>582</v>
      </c>
      <c r="N31" s="30" t="n">
        <v>170.2</v>
      </c>
      <c r="O31" s="29" t="n">
        <v>880</v>
      </c>
      <c r="P31" s="31"/>
      <c r="Q31" s="31" t="s">
        <v>29</v>
      </c>
      <c r="R31" s="31"/>
      <c r="S31" s="31"/>
      <c r="T31" s="29" t="n">
        <v>739.2</v>
      </c>
      <c r="U31" s="36" t="n">
        <f aca="false">T31/F31*100</f>
        <v>45.2885675775028</v>
      </c>
      <c r="V31" s="36" t="n">
        <f aca="false">T31/O31*100</f>
        <v>84</v>
      </c>
    </row>
    <row r="32" customFormat="false" ht="25.5" hidden="false" customHeight="false" outlineLevel="0" collapsed="false">
      <c r="A32" s="33" t="str">
        <f aca="false">IF(P32&lt;&gt;"",P32,Q32)</f>
        <v>Закупка товаров, работ, услуг в сфере информационно-коммуникационных технологий</v>
      </c>
      <c r="B32" s="35" t="s">
        <v>19</v>
      </c>
      <c r="C32" s="35" t="s">
        <v>41</v>
      </c>
      <c r="D32" s="35" t="s">
        <v>24</v>
      </c>
      <c r="E32" s="35" t="s">
        <v>30</v>
      </c>
      <c r="F32" s="29" t="n">
        <v>1773.6</v>
      </c>
      <c r="G32" s="29" t="n">
        <v>321.4</v>
      </c>
      <c r="H32" s="29" t="n">
        <v>316</v>
      </c>
      <c r="I32" s="29" t="n">
        <v>316</v>
      </c>
      <c r="J32" s="29" t="n">
        <v>305.2</v>
      </c>
      <c r="K32" s="29" t="n">
        <v>321.4</v>
      </c>
      <c r="L32" s="29" t="n">
        <v>316</v>
      </c>
      <c r="M32" s="29" t="n">
        <v>316</v>
      </c>
      <c r="N32" s="30" t="n">
        <v>305.2</v>
      </c>
      <c r="O32" s="29" t="n">
        <v>1152.4</v>
      </c>
      <c r="P32" s="31"/>
      <c r="Q32" s="31" t="s">
        <v>31</v>
      </c>
      <c r="R32" s="31"/>
      <c r="S32" s="31"/>
      <c r="T32" s="29" t="n">
        <v>687.6</v>
      </c>
      <c r="U32" s="36" t="n">
        <f aca="false">T32/F32*100</f>
        <v>38.7686062246279</v>
      </c>
      <c r="V32" s="36" t="n">
        <f aca="false">T32/O32*100</f>
        <v>59.6667823672336</v>
      </c>
    </row>
    <row r="33" customFormat="false" ht="25.5" hidden="false" customHeight="false" outlineLevel="0" collapsed="false">
      <c r="A33" s="33" t="str">
        <f aca="false">IF(P33&lt;&gt;"",P33,Q33)</f>
        <v>Прочая закупка товаров, работ и услуг для  муниципальных  нужд</v>
      </c>
      <c r="B33" s="35" t="s">
        <v>19</v>
      </c>
      <c r="C33" s="35" t="s">
        <v>41</v>
      </c>
      <c r="D33" s="35" t="s">
        <v>24</v>
      </c>
      <c r="E33" s="35" t="s">
        <v>32</v>
      </c>
      <c r="F33" s="29" t="n">
        <v>5188.8</v>
      </c>
      <c r="G33" s="29" t="n">
        <v>1327.6</v>
      </c>
      <c r="H33" s="29" t="n">
        <v>1241</v>
      </c>
      <c r="I33" s="29" t="n">
        <v>1107.2</v>
      </c>
      <c r="J33" s="29" t="n">
        <v>890.7</v>
      </c>
      <c r="K33" s="29" t="n">
        <v>1327.6</v>
      </c>
      <c r="L33" s="29" t="n">
        <v>1241</v>
      </c>
      <c r="M33" s="29" t="n">
        <v>1107.2</v>
      </c>
      <c r="N33" s="30" t="n">
        <v>890.7</v>
      </c>
      <c r="O33" s="29" t="n">
        <v>3118.6</v>
      </c>
      <c r="P33" s="31"/>
      <c r="Q33" s="31" t="s">
        <v>33</v>
      </c>
      <c r="R33" s="31"/>
      <c r="S33" s="31"/>
      <c r="T33" s="29" t="n">
        <v>1859.3</v>
      </c>
      <c r="U33" s="36" t="n">
        <f aca="false">T33/F33*100</f>
        <v>35.8329478877583</v>
      </c>
      <c r="V33" s="36" t="n">
        <f aca="false">T33/O33*100</f>
        <v>59.619701147951</v>
      </c>
    </row>
    <row r="34" customFormat="false" ht="25.5" hidden="false" customHeight="false" outlineLevel="0" collapsed="false">
      <c r="A34" s="33" t="str">
        <f aca="false">IF(P34&lt;&gt;"",P34,Q34)</f>
        <v>Уплата налога на имущество организаций и земельного налога</v>
      </c>
      <c r="B34" s="35" t="s">
        <v>19</v>
      </c>
      <c r="C34" s="35" t="s">
        <v>41</v>
      </c>
      <c r="D34" s="35" t="s">
        <v>24</v>
      </c>
      <c r="E34" s="35" t="s">
        <v>34</v>
      </c>
      <c r="F34" s="29" t="n">
        <f aca="false">IF(ISERROR(G34+H34+I34+J34),0,G34+H34+I34+J34)</f>
        <v>376</v>
      </c>
      <c r="G34" s="29" t="n">
        <v>94</v>
      </c>
      <c r="H34" s="29" t="n">
        <v>94</v>
      </c>
      <c r="I34" s="29" t="n">
        <v>94</v>
      </c>
      <c r="J34" s="29" t="n">
        <v>94</v>
      </c>
      <c r="K34" s="29" t="n">
        <v>94</v>
      </c>
      <c r="L34" s="29" t="n">
        <v>94</v>
      </c>
      <c r="M34" s="29" t="n">
        <v>94</v>
      </c>
      <c r="N34" s="30" t="n">
        <v>94</v>
      </c>
      <c r="O34" s="29" t="n">
        <v>188</v>
      </c>
      <c r="P34" s="31"/>
      <c r="Q34" s="31" t="s">
        <v>35</v>
      </c>
      <c r="R34" s="31"/>
      <c r="S34" s="31"/>
      <c r="T34" s="29" t="n">
        <v>129.2</v>
      </c>
      <c r="U34" s="36" t="n">
        <f aca="false">T34/F34*100</f>
        <v>34.3617021276596</v>
      </c>
      <c r="V34" s="36" t="n">
        <f aca="false">T34/O34*100</f>
        <v>68.7234042553191</v>
      </c>
    </row>
    <row r="35" customFormat="false" ht="12.75" hidden="false" customHeight="false" outlineLevel="0" collapsed="false">
      <c r="A35" s="33" t="str">
        <f aca="false">IF(P35&lt;&gt;"",P35,Q35)</f>
        <v>Уплата прочих налогов, сборов и иных платежей</v>
      </c>
      <c r="B35" s="35" t="s">
        <v>19</v>
      </c>
      <c r="C35" s="35" t="s">
        <v>41</v>
      </c>
      <c r="D35" s="35" t="s">
        <v>24</v>
      </c>
      <c r="E35" s="35" t="s">
        <v>36</v>
      </c>
      <c r="F35" s="29" t="n">
        <f aca="false">IF(ISERROR(G35+H35+I35+J35),0,G35+H35+I35+J35)</f>
        <v>65.5</v>
      </c>
      <c r="G35" s="29" t="n">
        <v>16</v>
      </c>
      <c r="H35" s="29" t="n">
        <v>16</v>
      </c>
      <c r="I35" s="29" t="n">
        <v>16</v>
      </c>
      <c r="J35" s="29" t="n">
        <v>17.5</v>
      </c>
      <c r="K35" s="29" t="n">
        <v>16</v>
      </c>
      <c r="L35" s="29" t="n">
        <v>16</v>
      </c>
      <c r="M35" s="29" t="n">
        <v>16</v>
      </c>
      <c r="N35" s="30" t="n">
        <v>17.5</v>
      </c>
      <c r="O35" s="29" t="n">
        <v>32</v>
      </c>
      <c r="P35" s="31"/>
      <c r="Q35" s="31" t="s">
        <v>37</v>
      </c>
      <c r="R35" s="31"/>
      <c r="S35" s="31"/>
      <c r="T35" s="29" t="n">
        <v>19.4</v>
      </c>
      <c r="U35" s="36" t="n">
        <f aca="false">T35/F35*100</f>
        <v>29.618320610687</v>
      </c>
      <c r="V35" s="36" t="n">
        <f aca="false">T35/O35*100</f>
        <v>60.625</v>
      </c>
    </row>
    <row r="36" customFormat="false" ht="25.5" hidden="false" customHeight="false" outlineLevel="0" collapsed="false">
      <c r="A36" s="33" t="str">
        <f aca="false">IF(P36&lt;&gt;"",P36,Q36)</f>
        <v>Глава местной администрации (исполнительно-распорядительного органа муниципального образования) </v>
      </c>
      <c r="B36" s="35" t="s">
        <v>19</v>
      </c>
      <c r="C36" s="35" t="s">
        <v>41</v>
      </c>
      <c r="D36" s="35" t="s">
        <v>43</v>
      </c>
      <c r="E36" s="35"/>
      <c r="F36" s="29" t="n">
        <f aca="false">F37+F38+F39</f>
        <v>1426.7</v>
      </c>
      <c r="G36" s="29" t="n">
        <v>445.1</v>
      </c>
      <c r="H36" s="29" t="n">
        <v>336</v>
      </c>
      <c r="I36" s="29" t="n">
        <v>336</v>
      </c>
      <c r="J36" s="29" t="n">
        <v>308.2</v>
      </c>
      <c r="K36" s="29" t="n">
        <v>445.1</v>
      </c>
      <c r="L36" s="29" t="n">
        <v>336</v>
      </c>
      <c r="M36" s="29" t="n">
        <v>336</v>
      </c>
      <c r="N36" s="30" t="n">
        <v>308.2</v>
      </c>
      <c r="O36" s="29" t="n">
        <f aca="false">O37+O38+O39</f>
        <v>971.1</v>
      </c>
      <c r="P36" s="31"/>
      <c r="Q36" s="31" t="s">
        <v>44</v>
      </c>
      <c r="R36" s="31"/>
      <c r="S36" s="31"/>
      <c r="T36" s="29" t="n">
        <f aca="false">T37+T38+T39</f>
        <v>913.7</v>
      </c>
      <c r="U36" s="36" t="n">
        <f aca="false">T36/F36*100</f>
        <v>64.0428961940142</v>
      </c>
      <c r="V36" s="36" t="n">
        <f aca="false">T36/O36*100</f>
        <v>94.0891772217074</v>
      </c>
    </row>
    <row r="37" customFormat="false" ht="12.75" hidden="false" customHeight="false" outlineLevel="0" collapsed="false">
      <c r="A37" s="33" t="str">
        <f aca="false">IF(P37&lt;&gt;"",P37,Q37)</f>
        <v>Фонд оплаты труда и страховые взносы</v>
      </c>
      <c r="B37" s="35" t="s">
        <v>19</v>
      </c>
      <c r="C37" s="35" t="s">
        <v>41</v>
      </c>
      <c r="D37" s="35" t="s">
        <v>43</v>
      </c>
      <c r="E37" s="35" t="s">
        <v>26</v>
      </c>
      <c r="F37" s="29" t="n">
        <f aca="false">IF(ISERROR(G37+H37+I37+J37),0,G37+H37+I37+J37)</f>
        <v>1344.6</v>
      </c>
      <c r="G37" s="29" t="n">
        <v>364.4</v>
      </c>
      <c r="H37" s="29" t="n">
        <v>336</v>
      </c>
      <c r="I37" s="29" t="n">
        <v>336</v>
      </c>
      <c r="J37" s="29" t="n">
        <v>308.2</v>
      </c>
      <c r="K37" s="29" t="n">
        <v>364.4</v>
      </c>
      <c r="L37" s="29" t="n">
        <v>336</v>
      </c>
      <c r="M37" s="29" t="n">
        <v>336</v>
      </c>
      <c r="N37" s="30" t="n">
        <v>308.2</v>
      </c>
      <c r="O37" s="29" t="n">
        <v>890.4</v>
      </c>
      <c r="P37" s="31"/>
      <c r="Q37" s="31" t="s">
        <v>27</v>
      </c>
      <c r="R37" s="31"/>
      <c r="S37" s="31"/>
      <c r="T37" s="29" t="n">
        <v>834.1</v>
      </c>
      <c r="U37" s="36" t="n">
        <f aca="false">T37/F37*100</f>
        <v>62.0333184590213</v>
      </c>
      <c r="V37" s="36" t="n">
        <f aca="false">T37/O37*100</f>
        <v>93.6769991015274</v>
      </c>
    </row>
    <row r="38" customFormat="false" ht="25.5" hidden="false" customHeight="false" outlineLevel="0" collapsed="false">
      <c r="A38" s="33" t="str">
        <f aca="false">IF(P38&lt;&gt;"",P38,Q38)</f>
        <v>Иные выплаты персоналу, за исключением фонда оплаты труда</v>
      </c>
      <c r="B38" s="35" t="s">
        <v>19</v>
      </c>
      <c r="C38" s="35" t="s">
        <v>41</v>
      </c>
      <c r="D38" s="35" t="s">
        <v>43</v>
      </c>
      <c r="E38" s="35" t="s">
        <v>28</v>
      </c>
      <c r="F38" s="29" t="n">
        <f aca="false">IF(ISERROR(G38+H38+I38+J38),0,G38+H38+I38+J38)</f>
        <v>80.7</v>
      </c>
      <c r="G38" s="29" t="n">
        <v>80.7</v>
      </c>
      <c r="H38" s="29" t="n">
        <v>0</v>
      </c>
      <c r="I38" s="29" t="n">
        <v>0</v>
      </c>
      <c r="J38" s="29" t="n">
        <v>0</v>
      </c>
      <c r="K38" s="29" t="n">
        <v>80.7</v>
      </c>
      <c r="L38" s="29" t="n">
        <v>0</v>
      </c>
      <c r="M38" s="29" t="n">
        <v>0</v>
      </c>
      <c r="N38" s="30" t="n">
        <v>0</v>
      </c>
      <c r="O38" s="29" t="n">
        <v>80.7</v>
      </c>
      <c r="P38" s="31"/>
      <c r="Q38" s="31" t="s">
        <v>29</v>
      </c>
      <c r="R38" s="31"/>
      <c r="S38" s="31"/>
      <c r="T38" s="29" t="n">
        <v>79.6</v>
      </c>
      <c r="U38" s="36" t="n">
        <f aca="false">T38/F38*100</f>
        <v>98.636926889715</v>
      </c>
      <c r="V38" s="36" t="n">
        <f aca="false">T38/O38*100</f>
        <v>98.636926889715</v>
      </c>
    </row>
    <row r="39" customFormat="false" ht="25.5" hidden="false" customHeight="false" outlineLevel="0" collapsed="false">
      <c r="A39" s="33" t="s">
        <v>40</v>
      </c>
      <c r="B39" s="35" t="s">
        <v>19</v>
      </c>
      <c r="C39" s="35" t="s">
        <v>41</v>
      </c>
      <c r="D39" s="35" t="s">
        <v>43</v>
      </c>
      <c r="E39" s="35" t="s">
        <v>32</v>
      </c>
      <c r="F39" s="29" t="n">
        <v>1.4</v>
      </c>
      <c r="G39" s="29"/>
      <c r="H39" s="29"/>
      <c r="I39" s="29"/>
      <c r="J39" s="29"/>
      <c r="K39" s="29"/>
      <c r="L39" s="29"/>
      <c r="M39" s="29"/>
      <c r="N39" s="30"/>
      <c r="O39" s="29"/>
      <c r="P39" s="31"/>
      <c r="Q39" s="31"/>
      <c r="R39" s="31"/>
      <c r="S39" s="31"/>
      <c r="T39" s="29"/>
      <c r="U39" s="36" t="n">
        <f aca="false">T39/F39*100</f>
        <v>0</v>
      </c>
      <c r="V39" s="36" t="n">
        <v>0</v>
      </c>
    </row>
    <row r="40" customFormat="false" ht="25.5" hidden="false" customHeight="false" outlineLevel="0" collapsed="false">
      <c r="A40" s="33" t="str">
        <f aca="false">IF(P40&lt;&gt;"",P40,Q40)</f>
        <v>Подпрограмма "Социальная поддержка молодых семей в жилищной сфере" на 2010-2015 годы</v>
      </c>
      <c r="B40" s="35" t="s">
        <v>19</v>
      </c>
      <c r="C40" s="35" t="s">
        <v>41</v>
      </c>
      <c r="D40" s="35" t="s">
        <v>45</v>
      </c>
      <c r="E40" s="35"/>
      <c r="F40" s="29" t="n">
        <f aca="false">F41</f>
        <v>1.7</v>
      </c>
      <c r="G40" s="29" t="n">
        <v>1.3</v>
      </c>
      <c r="H40" s="29" t="n">
        <v>0</v>
      </c>
      <c r="I40" s="29" t="n">
        <v>0</v>
      </c>
      <c r="J40" s="29" t="n">
        <v>0</v>
      </c>
      <c r="K40" s="29" t="n">
        <v>1.3</v>
      </c>
      <c r="L40" s="29" t="n">
        <v>0</v>
      </c>
      <c r="M40" s="29" t="n">
        <v>0</v>
      </c>
      <c r="N40" s="30" t="n">
        <v>0</v>
      </c>
      <c r="O40" s="29" t="n">
        <f aca="false">O41</f>
        <v>1.7</v>
      </c>
      <c r="P40" s="31"/>
      <c r="Q40" s="31" t="s">
        <v>46</v>
      </c>
      <c r="R40" s="31"/>
      <c r="S40" s="31"/>
      <c r="T40" s="29" t="n">
        <f aca="false">T41</f>
        <v>0</v>
      </c>
      <c r="U40" s="36" t="n">
        <f aca="false">T40/F40*100</f>
        <v>0</v>
      </c>
      <c r="V40" s="36" t="n">
        <f aca="false">T40/O40*100</f>
        <v>0</v>
      </c>
    </row>
    <row r="41" customFormat="false" ht="25.5" hidden="false" customHeight="false" outlineLevel="0" collapsed="false">
      <c r="A41" s="33" t="str">
        <f aca="false">IF(P41&lt;&gt;"",P41,Q41)</f>
        <v>Прочая закупка товаров, работ и услуг для  муниципальных  нужд</v>
      </c>
      <c r="B41" s="35" t="s">
        <v>47</v>
      </c>
      <c r="C41" s="35" t="s">
        <v>41</v>
      </c>
      <c r="D41" s="35" t="s">
        <v>45</v>
      </c>
      <c r="E41" s="35" t="s">
        <v>32</v>
      </c>
      <c r="F41" s="29" t="n">
        <v>1.7</v>
      </c>
      <c r="G41" s="29" t="n">
        <v>1.3</v>
      </c>
      <c r="H41" s="29" t="n">
        <v>0</v>
      </c>
      <c r="I41" s="29" t="n">
        <v>0</v>
      </c>
      <c r="J41" s="29" t="n">
        <v>0</v>
      </c>
      <c r="K41" s="29" t="n">
        <v>1.3</v>
      </c>
      <c r="L41" s="29" t="n">
        <v>0</v>
      </c>
      <c r="M41" s="29" t="n">
        <v>0</v>
      </c>
      <c r="N41" s="30" t="n">
        <v>0</v>
      </c>
      <c r="O41" s="29" t="n">
        <v>1.7</v>
      </c>
      <c r="P41" s="31"/>
      <c r="Q41" s="31" t="s">
        <v>33</v>
      </c>
      <c r="R41" s="31"/>
      <c r="S41" s="31"/>
      <c r="T41" s="29"/>
      <c r="U41" s="36" t="n">
        <f aca="false">T41/F41*100</f>
        <v>0</v>
      </c>
      <c r="V41" s="36" t="n">
        <f aca="false">T41/O41*100</f>
        <v>0</v>
      </c>
    </row>
    <row r="42" customFormat="false" ht="25.5" hidden="false" customHeight="false" outlineLevel="0" collapsed="false">
      <c r="A42" s="33" t="str">
        <f aca="false">IF(P42&lt;&gt;"",P42,Q42)</f>
        <v>Исполнение государственных полномочий по управлению охраной труда</v>
      </c>
      <c r="B42" s="35" t="s">
        <v>19</v>
      </c>
      <c r="C42" s="35" t="s">
        <v>41</v>
      </c>
      <c r="D42" s="35" t="s">
        <v>48</v>
      </c>
      <c r="E42" s="35"/>
      <c r="F42" s="29" t="n">
        <f aca="false">F43+F44+F45+F46+F47</f>
        <v>383.7</v>
      </c>
      <c r="G42" s="29" t="n">
        <v>76.7</v>
      </c>
      <c r="H42" s="29" t="n">
        <v>95.9</v>
      </c>
      <c r="I42" s="29" t="n">
        <v>115.1</v>
      </c>
      <c r="J42" s="29" t="n">
        <v>96</v>
      </c>
      <c r="K42" s="29" t="n">
        <v>76.7</v>
      </c>
      <c r="L42" s="29" t="n">
        <v>95.9</v>
      </c>
      <c r="M42" s="29" t="n">
        <v>115.1</v>
      </c>
      <c r="N42" s="30" t="n">
        <v>96</v>
      </c>
      <c r="O42" s="29" t="n">
        <f aca="false">O43+O44+O45+O46+O47</f>
        <v>172.6</v>
      </c>
      <c r="P42" s="31"/>
      <c r="Q42" s="31" t="s">
        <v>49</v>
      </c>
      <c r="R42" s="31"/>
      <c r="S42" s="31"/>
      <c r="T42" s="29" t="n">
        <f aca="false">T43+T44+T45+T46+T47</f>
        <v>132.2</v>
      </c>
      <c r="U42" s="36" t="n">
        <f aca="false">T42/F42*100</f>
        <v>34.4540005212406</v>
      </c>
      <c r="V42" s="36" t="n">
        <f aca="false">T42/O42*100</f>
        <v>76.5932792584009</v>
      </c>
    </row>
    <row r="43" customFormat="false" ht="12.75" hidden="false" customHeight="false" outlineLevel="0" collapsed="false">
      <c r="A43" s="33" t="str">
        <f aca="false">IF(P43&lt;&gt;"",P43,Q43)</f>
        <v>Фонд оплаты труда и страховые взносы</v>
      </c>
      <c r="B43" s="35" t="s">
        <v>19</v>
      </c>
      <c r="C43" s="35" t="s">
        <v>41</v>
      </c>
      <c r="D43" s="35" t="s">
        <v>48</v>
      </c>
      <c r="E43" s="35" t="s">
        <v>26</v>
      </c>
      <c r="F43" s="29" t="n">
        <f aca="false">IF(ISERROR(G43+H43+I43+J43),0,G43+H43+I43+J43)</f>
        <v>297.9</v>
      </c>
      <c r="G43" s="29" t="n">
        <v>74.5</v>
      </c>
      <c r="H43" s="29" t="n">
        <v>70</v>
      </c>
      <c r="I43" s="29" t="n">
        <v>79.5</v>
      </c>
      <c r="J43" s="29" t="n">
        <v>73.9</v>
      </c>
      <c r="K43" s="29" t="n">
        <v>74.5</v>
      </c>
      <c r="L43" s="29" t="n">
        <v>70</v>
      </c>
      <c r="M43" s="29" t="n">
        <v>79.5</v>
      </c>
      <c r="N43" s="30" t="n">
        <v>73.9</v>
      </c>
      <c r="O43" s="29" t="n">
        <v>144.5</v>
      </c>
      <c r="P43" s="31"/>
      <c r="Q43" s="31" t="s">
        <v>27</v>
      </c>
      <c r="R43" s="31"/>
      <c r="S43" s="31"/>
      <c r="T43" s="29" t="n">
        <v>130.9</v>
      </c>
      <c r="U43" s="36" t="n">
        <f aca="false">T43/F43*100</f>
        <v>43.9409197717355</v>
      </c>
      <c r="V43" s="36" t="n">
        <f aca="false">T43/O43*100</f>
        <v>90.5882352941177</v>
      </c>
    </row>
    <row r="44" customFormat="false" ht="25.5" hidden="false" customHeight="false" outlineLevel="0" collapsed="false">
      <c r="A44" s="33" t="str">
        <f aca="false">IF(P44&lt;&gt;"",P44,Q44)</f>
        <v>Иные выплаты персоналу, за исключением фонда оплаты труда</v>
      </c>
      <c r="B44" s="35" t="s">
        <v>19</v>
      </c>
      <c r="C44" s="35" t="s">
        <v>41</v>
      </c>
      <c r="D44" s="35" t="s">
        <v>48</v>
      </c>
      <c r="E44" s="35" t="s">
        <v>28</v>
      </c>
      <c r="F44" s="29" t="n">
        <f aca="false">IF(ISERROR(G44+H44+I44+J44),0,G44+H44+I44+J44)</f>
        <v>24.1</v>
      </c>
      <c r="G44" s="29" t="n">
        <v>0</v>
      </c>
      <c r="H44" s="29" t="n">
        <v>22.9</v>
      </c>
      <c r="I44" s="29" t="n">
        <v>0</v>
      </c>
      <c r="J44" s="29" t="n">
        <v>1.2</v>
      </c>
      <c r="K44" s="29" t="n">
        <v>0</v>
      </c>
      <c r="L44" s="29" t="n">
        <v>22.9</v>
      </c>
      <c r="M44" s="29" t="n">
        <v>0</v>
      </c>
      <c r="N44" s="30" t="n">
        <v>1.2</v>
      </c>
      <c r="O44" s="29" t="n">
        <v>22.9</v>
      </c>
      <c r="P44" s="31"/>
      <c r="Q44" s="31" t="s">
        <v>29</v>
      </c>
      <c r="R44" s="31"/>
      <c r="S44" s="31"/>
      <c r="T44" s="29"/>
      <c r="U44" s="36" t="n">
        <f aca="false">T44/F44*100</f>
        <v>0</v>
      </c>
      <c r="V44" s="36" t="n">
        <f aca="false">T44/O44*100</f>
        <v>0</v>
      </c>
    </row>
    <row r="45" customFormat="false" ht="25.5" hidden="false" customHeight="false" outlineLevel="0" collapsed="false">
      <c r="A45" s="33" t="str">
        <f aca="false">IF(P45&lt;&gt;"",P45,Q45)</f>
        <v>Закупка товаров, работ, услуг в сфере информационно-коммуникационных технологий</v>
      </c>
      <c r="B45" s="35" t="s">
        <v>19</v>
      </c>
      <c r="C45" s="35" t="s">
        <v>41</v>
      </c>
      <c r="D45" s="35" t="s">
        <v>48</v>
      </c>
      <c r="E45" s="35" t="s">
        <v>30</v>
      </c>
      <c r="F45" s="29" t="n">
        <f aca="false">IF(ISERROR(G45+H45+I45+J45),0,G45+H45+I45+J45)</f>
        <v>20</v>
      </c>
      <c r="G45" s="29" t="n">
        <v>0</v>
      </c>
      <c r="H45" s="29" t="n">
        <v>1</v>
      </c>
      <c r="I45" s="29" t="n">
        <v>18</v>
      </c>
      <c r="J45" s="29" t="n">
        <v>1</v>
      </c>
      <c r="K45" s="29" t="n">
        <v>0</v>
      </c>
      <c r="L45" s="29" t="n">
        <v>1</v>
      </c>
      <c r="M45" s="29" t="n">
        <v>18</v>
      </c>
      <c r="N45" s="30" t="n">
        <v>1</v>
      </c>
      <c r="O45" s="29" t="n">
        <v>1</v>
      </c>
      <c r="P45" s="31"/>
      <c r="Q45" s="31" t="s">
        <v>31</v>
      </c>
      <c r="R45" s="31"/>
      <c r="S45" s="31"/>
      <c r="T45" s="29" t="n">
        <v>0.6</v>
      </c>
      <c r="U45" s="36" t="n">
        <f aca="false">T45/F45*100</f>
        <v>3</v>
      </c>
      <c r="V45" s="36" t="n">
        <f aca="false">T45/O45*100</f>
        <v>60</v>
      </c>
    </row>
    <row r="46" customFormat="false" ht="25.5" hidden="false" customHeight="false" outlineLevel="0" collapsed="false">
      <c r="A46" s="33" t="str">
        <f aca="false">IF(P46&lt;&gt;"",P46,Q46)</f>
        <v>Прочая закупка товаров, работ и услуг для  муниципальных  нужд</v>
      </c>
      <c r="B46" s="35" t="s">
        <v>19</v>
      </c>
      <c r="C46" s="35" t="s">
        <v>41</v>
      </c>
      <c r="D46" s="35" t="s">
        <v>48</v>
      </c>
      <c r="E46" s="35" t="s">
        <v>32</v>
      </c>
      <c r="F46" s="29" t="n">
        <f aca="false">IF(ISERROR(G46+H46+I46+J46),0,G46+H46+I46+J46)</f>
        <v>40.2</v>
      </c>
      <c r="G46" s="29" t="n">
        <v>1.2</v>
      </c>
      <c r="H46" s="29" t="n">
        <v>2</v>
      </c>
      <c r="I46" s="29" t="n">
        <v>17.1</v>
      </c>
      <c r="J46" s="29" t="n">
        <v>19.9</v>
      </c>
      <c r="K46" s="29" t="n">
        <v>1.2</v>
      </c>
      <c r="L46" s="29" t="n">
        <v>2</v>
      </c>
      <c r="M46" s="29" t="n">
        <v>17.1</v>
      </c>
      <c r="N46" s="30" t="n">
        <v>19.9</v>
      </c>
      <c r="O46" s="29" t="n">
        <v>3.2</v>
      </c>
      <c r="P46" s="31"/>
      <c r="Q46" s="31" t="s">
        <v>33</v>
      </c>
      <c r="R46" s="31"/>
      <c r="S46" s="31"/>
      <c r="T46" s="29" t="n">
        <v>0.7</v>
      </c>
      <c r="U46" s="36" t="n">
        <f aca="false">T46/F46*100</f>
        <v>1.74129353233831</v>
      </c>
      <c r="V46" s="36" t="n">
        <f aca="false">T46/O46*100</f>
        <v>21.875</v>
      </c>
    </row>
    <row r="47" customFormat="false" ht="25.5" hidden="false" customHeight="false" outlineLevel="0" collapsed="false">
      <c r="A47" s="33" t="str">
        <f aca="false">IF(P47&lt;&gt;"",P47,Q47)</f>
        <v>Уплата налога на имущество организаций и земельного налога</v>
      </c>
      <c r="B47" s="35" t="s">
        <v>19</v>
      </c>
      <c r="C47" s="35" t="s">
        <v>41</v>
      </c>
      <c r="D47" s="35" t="s">
        <v>48</v>
      </c>
      <c r="E47" s="35" t="s">
        <v>34</v>
      </c>
      <c r="F47" s="29" t="n">
        <f aca="false">IF(ISERROR(G47+H47+I47+J47),0,G47+H47+I47+J47)</f>
        <v>1.5</v>
      </c>
      <c r="G47" s="29" t="n">
        <v>1</v>
      </c>
      <c r="H47" s="29" t="n">
        <v>0</v>
      </c>
      <c r="I47" s="29" t="n">
        <v>0.5</v>
      </c>
      <c r="J47" s="29" t="n">
        <v>0</v>
      </c>
      <c r="K47" s="29" t="n">
        <v>1</v>
      </c>
      <c r="L47" s="29" t="n">
        <v>0</v>
      </c>
      <c r="M47" s="29" t="n">
        <v>0.5</v>
      </c>
      <c r="N47" s="30" t="n">
        <v>0</v>
      </c>
      <c r="O47" s="29" t="n">
        <v>1</v>
      </c>
      <c r="P47" s="31"/>
      <c r="Q47" s="31" t="s">
        <v>35</v>
      </c>
      <c r="R47" s="31"/>
      <c r="S47" s="31"/>
      <c r="T47" s="29"/>
      <c r="U47" s="36" t="n">
        <f aca="false">T47/F47*100</f>
        <v>0</v>
      </c>
      <c r="V47" s="36" t="n">
        <f aca="false">T47/O47*100</f>
        <v>0</v>
      </c>
    </row>
    <row r="48" customFormat="false" ht="25.5" hidden="false" customHeight="false" outlineLevel="0" collapsed="false">
      <c r="A48" s="33" t="str">
        <f aca="false">IF(P48&lt;&gt;"",P48,Q48)</f>
        <v>Исполнение государственных полномочий в сфере административных правоотношений</v>
      </c>
      <c r="B48" s="35" t="s">
        <v>19</v>
      </c>
      <c r="C48" s="35" t="s">
        <v>41</v>
      </c>
      <c r="D48" s="35" t="s">
        <v>50</v>
      </c>
      <c r="E48" s="35"/>
      <c r="F48" s="29" t="n">
        <f aca="false">F49+F50+F51+F52+F53</f>
        <v>616</v>
      </c>
      <c r="G48" s="29" t="n">
        <v>154</v>
      </c>
      <c r="H48" s="29" t="n">
        <v>154</v>
      </c>
      <c r="I48" s="29" t="n">
        <v>154</v>
      </c>
      <c r="J48" s="29" t="n">
        <v>154</v>
      </c>
      <c r="K48" s="29" t="n">
        <v>154</v>
      </c>
      <c r="L48" s="29" t="n">
        <v>154</v>
      </c>
      <c r="M48" s="29" t="n">
        <v>154</v>
      </c>
      <c r="N48" s="30" t="n">
        <v>154</v>
      </c>
      <c r="O48" s="29" t="n">
        <f aca="false">O49+O50+O51+O52+O53</f>
        <v>308</v>
      </c>
      <c r="P48" s="31"/>
      <c r="Q48" s="31" t="s">
        <v>51</v>
      </c>
      <c r="R48" s="31"/>
      <c r="S48" s="31"/>
      <c r="T48" s="29" t="n">
        <f aca="false">T49+T50+T51+T52+T53</f>
        <v>142.3</v>
      </c>
      <c r="U48" s="36" t="n">
        <f aca="false">T48/F48*100</f>
        <v>23.1006493506494</v>
      </c>
      <c r="V48" s="36" t="n">
        <f aca="false">T48/O48*100</f>
        <v>46.2012987012987</v>
      </c>
    </row>
    <row r="49" customFormat="false" ht="12.75" hidden="false" customHeight="false" outlineLevel="0" collapsed="false">
      <c r="A49" s="33" t="str">
        <f aca="false">IF(P49&lt;&gt;"",P49,Q49)</f>
        <v>Фонд оплаты труда и страховые взносы</v>
      </c>
      <c r="B49" s="35" t="s">
        <v>19</v>
      </c>
      <c r="C49" s="35" t="s">
        <v>41</v>
      </c>
      <c r="D49" s="35" t="s">
        <v>50</v>
      </c>
      <c r="E49" s="35" t="s">
        <v>26</v>
      </c>
      <c r="F49" s="29" t="n">
        <f aca="false">IF(ISERROR(G49+H49+I49+J49),0,G49+H49+I49+J49)</f>
        <v>297.9</v>
      </c>
      <c r="G49" s="29" t="n">
        <v>74.9</v>
      </c>
      <c r="H49" s="29" t="n">
        <v>74.5</v>
      </c>
      <c r="I49" s="29" t="n">
        <v>74.5</v>
      </c>
      <c r="J49" s="29" t="n">
        <v>74</v>
      </c>
      <c r="K49" s="29" t="n">
        <v>74.9</v>
      </c>
      <c r="L49" s="29" t="n">
        <v>74.5</v>
      </c>
      <c r="M49" s="29" t="n">
        <v>74.5</v>
      </c>
      <c r="N49" s="30" t="n">
        <v>74</v>
      </c>
      <c r="O49" s="29" t="n">
        <v>149.4</v>
      </c>
      <c r="P49" s="31"/>
      <c r="Q49" s="31" t="s">
        <v>27</v>
      </c>
      <c r="R49" s="31"/>
      <c r="S49" s="31"/>
      <c r="T49" s="29" t="n">
        <v>119.5</v>
      </c>
      <c r="U49" s="36" t="n">
        <f aca="false">T49/F49*100</f>
        <v>40.1141322591474</v>
      </c>
      <c r="V49" s="36" t="n">
        <f aca="false">T49/O49*100</f>
        <v>79.9866131191432</v>
      </c>
    </row>
    <row r="50" customFormat="false" ht="25.5" hidden="false" customHeight="false" outlineLevel="0" collapsed="false">
      <c r="A50" s="33" t="str">
        <f aca="false">IF(P50&lt;&gt;"",P50,Q50)</f>
        <v>Иные выплаты персоналу, за исключением фонда оплаты труда</v>
      </c>
      <c r="B50" s="35" t="s">
        <v>19</v>
      </c>
      <c r="C50" s="35" t="s">
        <v>41</v>
      </c>
      <c r="D50" s="35" t="s">
        <v>50</v>
      </c>
      <c r="E50" s="35" t="s">
        <v>28</v>
      </c>
      <c r="F50" s="29" t="n">
        <f aca="false">IF(ISERROR(G50+H50+I50+J50),0,G50+H50+I50+J50)</f>
        <v>24.1</v>
      </c>
      <c r="G50" s="29" t="n">
        <v>12.6</v>
      </c>
      <c r="H50" s="29" t="n">
        <v>11.5</v>
      </c>
      <c r="I50" s="29" t="n">
        <v>0</v>
      </c>
      <c r="J50" s="29" t="n">
        <v>0</v>
      </c>
      <c r="K50" s="29" t="n">
        <v>12.6</v>
      </c>
      <c r="L50" s="29" t="n">
        <v>11.5</v>
      </c>
      <c r="M50" s="29" t="n">
        <v>0</v>
      </c>
      <c r="N50" s="30" t="n">
        <v>0</v>
      </c>
      <c r="O50" s="29" t="n">
        <v>24.1</v>
      </c>
      <c r="P50" s="31"/>
      <c r="Q50" s="31" t="s">
        <v>29</v>
      </c>
      <c r="R50" s="31"/>
      <c r="S50" s="31"/>
      <c r="T50" s="29"/>
      <c r="U50" s="36" t="n">
        <f aca="false">T50/F50*100</f>
        <v>0</v>
      </c>
      <c r="V50" s="36" t="n">
        <f aca="false">T50/O50*100</f>
        <v>0</v>
      </c>
    </row>
    <row r="51" customFormat="false" ht="25.5" hidden="false" customHeight="false" outlineLevel="0" collapsed="false">
      <c r="A51" s="33" t="str">
        <f aca="false">IF(P51&lt;&gt;"",P51,Q51)</f>
        <v>Закупка товаров, работ, услуг в сфере информационно-коммуникационных технологий</v>
      </c>
      <c r="B51" s="35" t="s">
        <v>19</v>
      </c>
      <c r="C51" s="35" t="s">
        <v>41</v>
      </c>
      <c r="D51" s="35" t="s">
        <v>50</v>
      </c>
      <c r="E51" s="35" t="s">
        <v>30</v>
      </c>
      <c r="F51" s="29" t="n">
        <f aca="false">IF(ISERROR(G51+H51+I51+J51),0,G51+H51+I51+J51)</f>
        <v>101.7</v>
      </c>
      <c r="G51" s="29" t="n">
        <v>17.7</v>
      </c>
      <c r="H51" s="29" t="n">
        <v>26</v>
      </c>
      <c r="I51" s="29" t="n">
        <v>31</v>
      </c>
      <c r="J51" s="29" t="n">
        <v>27</v>
      </c>
      <c r="K51" s="29" t="n">
        <v>17.7</v>
      </c>
      <c r="L51" s="29" t="n">
        <v>26</v>
      </c>
      <c r="M51" s="29" t="n">
        <v>31</v>
      </c>
      <c r="N51" s="30" t="n">
        <v>27</v>
      </c>
      <c r="O51" s="29" t="n">
        <v>43.7</v>
      </c>
      <c r="P51" s="31"/>
      <c r="Q51" s="31" t="s">
        <v>31</v>
      </c>
      <c r="R51" s="31"/>
      <c r="S51" s="31"/>
      <c r="T51" s="29" t="n">
        <v>2.4</v>
      </c>
      <c r="U51" s="36" t="n">
        <f aca="false">T51/F51*100</f>
        <v>2.35988200589971</v>
      </c>
      <c r="V51" s="36" t="n">
        <f aca="false">T51/O51*100</f>
        <v>5.49199084668192</v>
      </c>
    </row>
    <row r="52" customFormat="false" ht="25.5" hidden="false" customHeight="false" outlineLevel="0" collapsed="false">
      <c r="A52" s="33" t="str">
        <f aca="false">IF(P52&lt;&gt;"",P52,Q52)</f>
        <v>Прочая закупка товаров, работ и услуг для  муниципальных  нужд</v>
      </c>
      <c r="B52" s="35" t="s">
        <v>19</v>
      </c>
      <c r="C52" s="35" t="s">
        <v>41</v>
      </c>
      <c r="D52" s="35" t="s">
        <v>50</v>
      </c>
      <c r="E52" s="35" t="s">
        <v>32</v>
      </c>
      <c r="F52" s="29" t="n">
        <f aca="false">IF(ISERROR(G52+H52+I52+J52),0,G52+H52+I52+J52)</f>
        <v>190.8</v>
      </c>
      <c r="G52" s="29" t="n">
        <v>47.8</v>
      </c>
      <c r="H52" s="29" t="n">
        <v>42</v>
      </c>
      <c r="I52" s="29" t="n">
        <v>48</v>
      </c>
      <c r="J52" s="29" t="n">
        <v>53</v>
      </c>
      <c r="K52" s="29" t="n">
        <v>47.8</v>
      </c>
      <c r="L52" s="29" t="n">
        <v>42</v>
      </c>
      <c r="M52" s="29" t="n">
        <v>48</v>
      </c>
      <c r="N52" s="30" t="n">
        <v>53</v>
      </c>
      <c r="O52" s="29" t="n">
        <v>89.8</v>
      </c>
      <c r="P52" s="31"/>
      <c r="Q52" s="31" t="s">
        <v>33</v>
      </c>
      <c r="R52" s="31"/>
      <c r="S52" s="31"/>
      <c r="T52" s="29" t="n">
        <v>20</v>
      </c>
      <c r="U52" s="36" t="n">
        <f aca="false">T52/F52*100</f>
        <v>10.482180293501</v>
      </c>
      <c r="V52" s="36" t="n">
        <f aca="false">T52/O52*100</f>
        <v>22.271714922049</v>
      </c>
    </row>
    <row r="53" customFormat="false" ht="25.5" hidden="false" customHeight="false" outlineLevel="0" collapsed="false">
      <c r="A53" s="33" t="str">
        <f aca="false">IF(P53&lt;&gt;"",P53,Q53)</f>
        <v>Уплата налога на имущество организаций и земельного налога</v>
      </c>
      <c r="B53" s="35" t="s">
        <v>19</v>
      </c>
      <c r="C53" s="35" t="s">
        <v>41</v>
      </c>
      <c r="D53" s="35" t="s">
        <v>50</v>
      </c>
      <c r="E53" s="35" t="s">
        <v>34</v>
      </c>
      <c r="F53" s="29" t="n">
        <f aca="false">IF(ISERROR(G53+H53+I53+J53),0,G53+H53+I53+J53)</f>
        <v>1.5</v>
      </c>
      <c r="G53" s="29" t="n">
        <v>1</v>
      </c>
      <c r="H53" s="29" t="n">
        <v>0</v>
      </c>
      <c r="I53" s="29" t="n">
        <v>0.5</v>
      </c>
      <c r="J53" s="29" t="n">
        <v>0</v>
      </c>
      <c r="K53" s="29" t="n">
        <v>1</v>
      </c>
      <c r="L53" s="29" t="n">
        <v>0</v>
      </c>
      <c r="M53" s="29" t="n">
        <v>0.5</v>
      </c>
      <c r="N53" s="30" t="n">
        <v>0</v>
      </c>
      <c r="O53" s="29" t="n">
        <v>1</v>
      </c>
      <c r="P53" s="31"/>
      <c r="Q53" s="31" t="s">
        <v>35</v>
      </c>
      <c r="R53" s="31"/>
      <c r="S53" s="31"/>
      <c r="T53" s="29" t="n">
        <v>0.4</v>
      </c>
      <c r="U53" s="36" t="n">
        <f aca="false">T53/F53*100</f>
        <v>26.6666666666667</v>
      </c>
      <c r="V53" s="36" t="n">
        <f aca="false">T53/O53*100</f>
        <v>40</v>
      </c>
    </row>
    <row r="54" customFormat="false" ht="51" hidden="false" customHeight="false" outlineLevel="0" collapsed="false">
      <c r="A54" s="33" t="str">
        <f aca="false">IF(P54&lt;&gt;"",P54,Q54)</f>
        <v>Исполнение государственных полномочий по образованию и обеспечению деятельности комиссий по делам несовершеннолетних и защите их прав в Пензенской области</v>
      </c>
      <c r="B54" s="35" t="s">
        <v>19</v>
      </c>
      <c r="C54" s="35" t="s">
        <v>41</v>
      </c>
      <c r="D54" s="35" t="s">
        <v>52</v>
      </c>
      <c r="E54" s="35"/>
      <c r="F54" s="29" t="n">
        <f aca="false">F55+F56+F57+F58+F59</f>
        <v>767.4</v>
      </c>
      <c r="G54" s="29" t="n">
        <v>191.9</v>
      </c>
      <c r="H54" s="29" t="n">
        <v>191.9</v>
      </c>
      <c r="I54" s="29" t="n">
        <v>191.8</v>
      </c>
      <c r="J54" s="29" t="n">
        <v>191.8</v>
      </c>
      <c r="K54" s="29" t="n">
        <v>191.9</v>
      </c>
      <c r="L54" s="29" t="n">
        <v>191.9</v>
      </c>
      <c r="M54" s="29" t="n">
        <v>191.8</v>
      </c>
      <c r="N54" s="30" t="n">
        <v>191.8</v>
      </c>
      <c r="O54" s="29" t="n">
        <f aca="false">O55+O56+O57+O58+O59</f>
        <v>383.8</v>
      </c>
      <c r="P54" s="31"/>
      <c r="Q54" s="31" t="s">
        <v>53</v>
      </c>
      <c r="R54" s="31"/>
      <c r="S54" s="31"/>
      <c r="T54" s="29" t="n">
        <f aca="false">T55+T56+T57+T58+T59</f>
        <v>262.2</v>
      </c>
      <c r="U54" s="36" t="n">
        <f aca="false">T54/F54*100</f>
        <v>34.1673182173573</v>
      </c>
      <c r="V54" s="36" t="n">
        <f aca="false">T54/O54*100</f>
        <v>68.3168316831683</v>
      </c>
    </row>
    <row r="55" customFormat="false" ht="12.75" hidden="false" customHeight="false" outlineLevel="0" collapsed="false">
      <c r="A55" s="33" t="str">
        <f aca="false">IF(P55&lt;&gt;"",P55,Q55)</f>
        <v>Фонд оплаты труда и страховые взносы</v>
      </c>
      <c r="B55" s="35" t="s">
        <v>19</v>
      </c>
      <c r="C55" s="35" t="s">
        <v>41</v>
      </c>
      <c r="D55" s="35" t="s">
        <v>52</v>
      </c>
      <c r="E55" s="35" t="s">
        <v>26</v>
      </c>
      <c r="F55" s="29" t="n">
        <f aca="false">IF(ISERROR(G55+H55+I55+J55),0,G55+H55+I55+J55)</f>
        <v>635.5</v>
      </c>
      <c r="G55" s="29" t="n">
        <v>157.8</v>
      </c>
      <c r="H55" s="29" t="n">
        <v>158.7</v>
      </c>
      <c r="I55" s="29" t="n">
        <v>160.8</v>
      </c>
      <c r="J55" s="29" t="n">
        <v>158.2</v>
      </c>
      <c r="K55" s="29" t="n">
        <v>157.8</v>
      </c>
      <c r="L55" s="29" t="n">
        <v>158.7</v>
      </c>
      <c r="M55" s="29" t="n">
        <v>160.8</v>
      </c>
      <c r="N55" s="30" t="n">
        <v>158.2</v>
      </c>
      <c r="O55" s="29" t="n">
        <v>316.5</v>
      </c>
      <c r="P55" s="31"/>
      <c r="Q55" s="31" t="s">
        <v>27</v>
      </c>
      <c r="R55" s="31"/>
      <c r="S55" s="31"/>
      <c r="T55" s="29" t="n">
        <v>207.2</v>
      </c>
      <c r="U55" s="36" t="n">
        <f aca="false">T55/F55*100</f>
        <v>32.6042486231314</v>
      </c>
      <c r="V55" s="36" t="n">
        <f aca="false">T55/O55*100</f>
        <v>65.4660347551343</v>
      </c>
    </row>
    <row r="56" customFormat="false" ht="25.5" hidden="false" customHeight="false" outlineLevel="0" collapsed="false">
      <c r="A56" s="33" t="str">
        <f aca="false">IF(P56&lt;&gt;"",P56,Q56)</f>
        <v>Иные выплаты персоналу, за исключением фонда оплаты труда</v>
      </c>
      <c r="B56" s="35" t="s">
        <v>19</v>
      </c>
      <c r="C56" s="35" t="s">
        <v>41</v>
      </c>
      <c r="D56" s="35" t="s">
        <v>52</v>
      </c>
      <c r="E56" s="35" t="s">
        <v>28</v>
      </c>
      <c r="F56" s="29" t="n">
        <f aca="false">IF(ISERROR(G56+H56+I56+J56),0,G56+H56+I56+J56)</f>
        <v>51.4</v>
      </c>
      <c r="G56" s="29" t="n">
        <v>26.1</v>
      </c>
      <c r="H56" s="29" t="n">
        <v>0</v>
      </c>
      <c r="I56" s="29" t="n">
        <v>0</v>
      </c>
      <c r="J56" s="29" t="n">
        <v>25.3</v>
      </c>
      <c r="K56" s="29" t="n">
        <v>26.1</v>
      </c>
      <c r="L56" s="29" t="n">
        <v>0</v>
      </c>
      <c r="M56" s="29" t="n">
        <v>0</v>
      </c>
      <c r="N56" s="30" t="n">
        <v>25.3</v>
      </c>
      <c r="O56" s="29" t="n">
        <v>26.1</v>
      </c>
      <c r="P56" s="31"/>
      <c r="Q56" s="31" t="s">
        <v>29</v>
      </c>
      <c r="R56" s="31"/>
      <c r="S56" s="31"/>
      <c r="T56" s="29" t="n">
        <v>25.5</v>
      </c>
      <c r="U56" s="36" t="n">
        <f aca="false">T56/F56*100</f>
        <v>49.6108949416342</v>
      </c>
      <c r="V56" s="36" t="n">
        <f aca="false">T56/O56*100</f>
        <v>97.7011494252874</v>
      </c>
    </row>
    <row r="57" customFormat="false" ht="25.5" hidden="false" customHeight="false" outlineLevel="0" collapsed="false">
      <c r="A57" s="33" t="str">
        <f aca="false">IF(P57&lt;&gt;"",P57,Q57)</f>
        <v>Закупка товаров, работ, услуг в сфере информационно-коммуникационных технологий</v>
      </c>
      <c r="B57" s="35" t="s">
        <v>19</v>
      </c>
      <c r="C57" s="35" t="s">
        <v>41</v>
      </c>
      <c r="D57" s="35" t="s">
        <v>52</v>
      </c>
      <c r="E57" s="35" t="s">
        <v>30</v>
      </c>
      <c r="F57" s="29" t="n">
        <f aca="false">IF(ISERROR(G57+H57+I57+J57),0,G57+H57+I57+J57)</f>
        <v>28.5</v>
      </c>
      <c r="G57" s="29" t="n">
        <v>3</v>
      </c>
      <c r="H57" s="29" t="n">
        <v>16</v>
      </c>
      <c r="I57" s="29" t="n">
        <v>8.5</v>
      </c>
      <c r="J57" s="29" t="n">
        <v>1</v>
      </c>
      <c r="K57" s="29" t="n">
        <v>3</v>
      </c>
      <c r="L57" s="29" t="n">
        <v>16</v>
      </c>
      <c r="M57" s="29" t="n">
        <v>8.5</v>
      </c>
      <c r="N57" s="30" t="n">
        <v>1</v>
      </c>
      <c r="O57" s="29" t="n">
        <v>19</v>
      </c>
      <c r="P57" s="31"/>
      <c r="Q57" s="31" t="s">
        <v>31</v>
      </c>
      <c r="R57" s="31"/>
      <c r="S57" s="31"/>
      <c r="T57" s="29" t="n">
        <v>12.3</v>
      </c>
      <c r="U57" s="36" t="n">
        <f aca="false">T57/F57*100</f>
        <v>43.1578947368421</v>
      </c>
      <c r="V57" s="36" t="n">
        <f aca="false">T57/O57*100</f>
        <v>64.7368421052632</v>
      </c>
    </row>
    <row r="58" customFormat="false" ht="25.5" hidden="false" customHeight="false" outlineLevel="0" collapsed="false">
      <c r="A58" s="33" t="str">
        <f aca="false">IF(P58&lt;&gt;"",P58,Q58)</f>
        <v>Прочая закупка товаров, работ и услуг для  муниципальных  нужд</v>
      </c>
      <c r="B58" s="35" t="s">
        <v>19</v>
      </c>
      <c r="C58" s="35" t="s">
        <v>41</v>
      </c>
      <c r="D58" s="35" t="s">
        <v>52</v>
      </c>
      <c r="E58" s="35" t="s">
        <v>32</v>
      </c>
      <c r="F58" s="29" t="n">
        <f aca="false">IF(ISERROR(G58+H58+I58+J58),0,G58+H58+I58+J58)</f>
        <v>51</v>
      </c>
      <c r="G58" s="29" t="n">
        <v>4</v>
      </c>
      <c r="H58" s="29" t="n">
        <v>17.2</v>
      </c>
      <c r="I58" s="29" t="n">
        <v>22.5</v>
      </c>
      <c r="J58" s="29" t="n">
        <v>7.3</v>
      </c>
      <c r="K58" s="29" t="n">
        <v>4</v>
      </c>
      <c r="L58" s="29" t="n">
        <v>17.2</v>
      </c>
      <c r="M58" s="29" t="n">
        <v>22.5</v>
      </c>
      <c r="N58" s="30" t="n">
        <v>7.3</v>
      </c>
      <c r="O58" s="29" t="n">
        <v>21.2</v>
      </c>
      <c r="P58" s="31"/>
      <c r="Q58" s="31" t="s">
        <v>33</v>
      </c>
      <c r="R58" s="31"/>
      <c r="S58" s="31"/>
      <c r="T58" s="29" t="n">
        <v>17</v>
      </c>
      <c r="U58" s="36" t="n">
        <f aca="false">T58/F58*100</f>
        <v>33.3333333333333</v>
      </c>
      <c r="V58" s="36" t="n">
        <f aca="false">T58/O58*100</f>
        <v>80.188679245283</v>
      </c>
    </row>
    <row r="59" customFormat="false" ht="25.5" hidden="false" customHeight="false" outlineLevel="0" collapsed="false">
      <c r="A59" s="33" t="str">
        <f aca="false">IF(P59&lt;&gt;"",P59,Q59)</f>
        <v>Уплата налога на имущество организаций и земельного налога</v>
      </c>
      <c r="B59" s="35" t="s">
        <v>19</v>
      </c>
      <c r="C59" s="35" t="s">
        <v>41</v>
      </c>
      <c r="D59" s="35" t="s">
        <v>52</v>
      </c>
      <c r="E59" s="35" t="s">
        <v>34</v>
      </c>
      <c r="F59" s="29" t="n">
        <f aca="false">IF(ISERROR(G59+H59+I59+J59),0,G59+H59+I59+J59)</f>
        <v>1</v>
      </c>
      <c r="G59" s="29" t="n">
        <v>1</v>
      </c>
      <c r="H59" s="29" t="n">
        <v>0</v>
      </c>
      <c r="I59" s="29" t="n">
        <v>0</v>
      </c>
      <c r="J59" s="29" t="n">
        <v>0</v>
      </c>
      <c r="K59" s="29" t="n">
        <v>1</v>
      </c>
      <c r="L59" s="29" t="n">
        <v>0</v>
      </c>
      <c r="M59" s="29" t="n">
        <v>0</v>
      </c>
      <c r="N59" s="30" t="n">
        <v>0</v>
      </c>
      <c r="O59" s="29" t="n">
        <v>1</v>
      </c>
      <c r="P59" s="31"/>
      <c r="Q59" s="31" t="s">
        <v>35</v>
      </c>
      <c r="R59" s="31"/>
      <c r="S59" s="31"/>
      <c r="T59" s="29" t="n">
        <v>0.2</v>
      </c>
      <c r="U59" s="36" t="n">
        <f aca="false">T59/F59*100</f>
        <v>20</v>
      </c>
      <c r="V59" s="36" t="n">
        <f aca="false">T59/O59*100</f>
        <v>20</v>
      </c>
    </row>
    <row r="60" customFormat="false" ht="25.5" hidden="false" customHeight="false" outlineLevel="0" collapsed="false">
      <c r="A60" s="33" t="s">
        <v>54</v>
      </c>
      <c r="B60" s="35" t="s">
        <v>19</v>
      </c>
      <c r="C60" s="35" t="s">
        <v>41</v>
      </c>
      <c r="D60" s="35" t="s">
        <v>55</v>
      </c>
      <c r="E60" s="35"/>
      <c r="F60" s="29" t="n">
        <f aca="false">F61</f>
        <v>37</v>
      </c>
      <c r="G60" s="29"/>
      <c r="H60" s="29"/>
      <c r="I60" s="29"/>
      <c r="J60" s="29"/>
      <c r="K60" s="29"/>
      <c r="L60" s="29"/>
      <c r="M60" s="29"/>
      <c r="N60" s="30"/>
      <c r="O60" s="29" t="n">
        <f aca="false">O61</f>
        <v>37</v>
      </c>
      <c r="P60" s="31"/>
      <c r="Q60" s="31"/>
      <c r="R60" s="31"/>
      <c r="S60" s="31"/>
      <c r="T60" s="29" t="n">
        <f aca="false">T61</f>
        <v>36.9</v>
      </c>
      <c r="U60" s="36" t="n">
        <f aca="false">T60/F60*100</f>
        <v>99.7297297297297</v>
      </c>
      <c r="V60" s="36" t="n">
        <f aca="false">T60/O60*100</f>
        <v>99.7297297297297</v>
      </c>
    </row>
    <row r="61" customFormat="false" ht="25.5" hidden="false" customHeight="false" outlineLevel="0" collapsed="false">
      <c r="A61" s="33" t="s">
        <v>56</v>
      </c>
      <c r="B61" s="35" t="s">
        <v>19</v>
      </c>
      <c r="C61" s="35" t="s">
        <v>41</v>
      </c>
      <c r="D61" s="35" t="s">
        <v>55</v>
      </c>
      <c r="E61" s="35" t="s">
        <v>57</v>
      </c>
      <c r="F61" s="29" t="n">
        <v>37</v>
      </c>
      <c r="G61" s="29"/>
      <c r="H61" s="29"/>
      <c r="I61" s="29"/>
      <c r="J61" s="29"/>
      <c r="K61" s="29"/>
      <c r="L61" s="29"/>
      <c r="M61" s="29"/>
      <c r="N61" s="30"/>
      <c r="O61" s="29" t="n">
        <v>37</v>
      </c>
      <c r="P61" s="31"/>
      <c r="Q61" s="31"/>
      <c r="R61" s="31"/>
      <c r="S61" s="31"/>
      <c r="T61" s="29" t="n">
        <v>36.9</v>
      </c>
      <c r="U61" s="36" t="n">
        <f aca="false">T61/F61*100</f>
        <v>99.7297297297297</v>
      </c>
      <c r="V61" s="36" t="n">
        <f aca="false">T61/O61*100</f>
        <v>99.7297297297297</v>
      </c>
    </row>
    <row r="62" customFormat="false" ht="12.75" hidden="false" customHeight="false" outlineLevel="0" collapsed="false">
      <c r="A62" s="26" t="str">
        <f aca="false">IF(P62&lt;&gt;"",P62,Q62)</f>
        <v>Судебная система</v>
      </c>
      <c r="B62" s="27" t="s">
        <v>19</v>
      </c>
      <c r="C62" s="27" t="s">
        <v>58</v>
      </c>
      <c r="D62" s="27"/>
      <c r="E62" s="27"/>
      <c r="F62" s="28" t="n">
        <f aca="false">F63</f>
        <v>23.2</v>
      </c>
      <c r="G62" s="29" t="n">
        <v>23.2</v>
      </c>
      <c r="H62" s="29" t="n">
        <v>0</v>
      </c>
      <c r="I62" s="29" t="n">
        <v>0</v>
      </c>
      <c r="J62" s="29" t="n">
        <v>0</v>
      </c>
      <c r="K62" s="29" t="n">
        <v>23.2</v>
      </c>
      <c r="L62" s="29" t="n">
        <v>0</v>
      </c>
      <c r="M62" s="29" t="n">
        <v>0</v>
      </c>
      <c r="N62" s="30" t="n">
        <v>0</v>
      </c>
      <c r="O62" s="28" t="n">
        <f aca="false">O63</f>
        <v>15.5</v>
      </c>
      <c r="P62" s="31"/>
      <c r="Q62" s="31" t="s">
        <v>59</v>
      </c>
      <c r="R62" s="31"/>
      <c r="S62" s="31"/>
      <c r="T62" s="28" t="n">
        <f aca="false">T63</f>
        <v>0</v>
      </c>
      <c r="U62" s="32" t="n">
        <f aca="false">T62/F62*100</f>
        <v>0</v>
      </c>
      <c r="V62" s="32" t="n">
        <f aca="false">T62/O62*100</f>
        <v>0</v>
      </c>
    </row>
    <row r="63" customFormat="false" ht="38.25" hidden="false" customHeight="false" outlineLevel="0" collapsed="false">
      <c r="A63" s="33" t="str">
        <f aca="false">IF(P63&lt;&gt;"",P63,Q63)</f>
        <v>Составление (изменение и дополнение) списков кандидатов в присяжные заседатели федеральных судов общей юрисдикции в Российской Федерации</v>
      </c>
      <c r="B63" s="35" t="s">
        <v>19</v>
      </c>
      <c r="C63" s="35" t="s">
        <v>58</v>
      </c>
      <c r="D63" s="35" t="s">
        <v>60</v>
      </c>
      <c r="E63" s="35"/>
      <c r="F63" s="29" t="n">
        <f aca="false">F64</f>
        <v>23.2</v>
      </c>
      <c r="G63" s="29" t="n">
        <v>23.2</v>
      </c>
      <c r="H63" s="29" t="n">
        <v>0</v>
      </c>
      <c r="I63" s="29" t="n">
        <v>0</v>
      </c>
      <c r="J63" s="29" t="n">
        <v>0</v>
      </c>
      <c r="K63" s="29" t="n">
        <v>23.2</v>
      </c>
      <c r="L63" s="29" t="n">
        <v>0</v>
      </c>
      <c r="M63" s="29" t="n">
        <v>0</v>
      </c>
      <c r="N63" s="30" t="n">
        <v>0</v>
      </c>
      <c r="O63" s="29" t="n">
        <f aca="false">O64</f>
        <v>15.5</v>
      </c>
      <c r="P63" s="31"/>
      <c r="Q63" s="31" t="s">
        <v>61</v>
      </c>
      <c r="R63" s="31"/>
      <c r="S63" s="31"/>
      <c r="T63" s="29" t="n">
        <f aca="false">T64</f>
        <v>0</v>
      </c>
      <c r="U63" s="36" t="n">
        <f aca="false">T63/F63*100</f>
        <v>0</v>
      </c>
      <c r="V63" s="36" t="n">
        <f aca="false">T63/O63*100</f>
        <v>0</v>
      </c>
    </row>
    <row r="64" customFormat="false" ht="25.5" hidden="false" customHeight="false" outlineLevel="0" collapsed="false">
      <c r="A64" s="33" t="str">
        <f aca="false">IF(P64&lt;&gt;"",P64,Q64)</f>
        <v>Прочая закупка товаров, работ и услуг для  муниципальных  нужд</v>
      </c>
      <c r="B64" s="35" t="s">
        <v>19</v>
      </c>
      <c r="C64" s="35" t="s">
        <v>58</v>
      </c>
      <c r="D64" s="35" t="s">
        <v>60</v>
      </c>
      <c r="E64" s="35" t="s">
        <v>32</v>
      </c>
      <c r="F64" s="29" t="n">
        <f aca="false">IF(ISERROR(G64+H64+I64+J64),0,G64+H64+I64+J64)</f>
        <v>23.2</v>
      </c>
      <c r="G64" s="29" t="n">
        <v>23.2</v>
      </c>
      <c r="H64" s="29" t="n">
        <v>0</v>
      </c>
      <c r="I64" s="29" t="n">
        <v>0</v>
      </c>
      <c r="J64" s="29" t="n">
        <v>0</v>
      </c>
      <c r="K64" s="29" t="n">
        <v>23.2</v>
      </c>
      <c r="L64" s="29" t="n">
        <v>0</v>
      </c>
      <c r="M64" s="29" t="n">
        <v>0</v>
      </c>
      <c r="N64" s="30" t="n">
        <v>0</v>
      </c>
      <c r="O64" s="29" t="n">
        <v>15.5</v>
      </c>
      <c r="P64" s="31"/>
      <c r="Q64" s="31" t="s">
        <v>33</v>
      </c>
      <c r="R64" s="31"/>
      <c r="S64" s="31"/>
      <c r="T64" s="29"/>
      <c r="U64" s="36" t="n">
        <f aca="false">T64/F64*100</f>
        <v>0</v>
      </c>
      <c r="V64" s="36" t="n">
        <f aca="false">T64/O64*100</f>
        <v>0</v>
      </c>
    </row>
    <row r="65" customFormat="false" ht="38.25" hidden="false" customHeight="false" outlineLevel="0" collapsed="false">
      <c r="A65" s="26" t="str">
        <f aca="false">IF(P65&lt;&gt;"",P65,Q65)</f>
        <v>Обеспечение деятельности финансовых, налоговых и таможенных органов и органов финансового (финансово-бюджетного) надзора</v>
      </c>
      <c r="B65" s="27" t="s">
        <v>19</v>
      </c>
      <c r="C65" s="27" t="s">
        <v>62</v>
      </c>
      <c r="D65" s="27"/>
      <c r="E65" s="27"/>
      <c r="F65" s="28" t="n">
        <f aca="false">F66+F73+F77</f>
        <v>12338</v>
      </c>
      <c r="G65" s="29" t="n">
        <v>3988</v>
      </c>
      <c r="H65" s="29" t="n">
        <v>3571.2</v>
      </c>
      <c r="I65" s="29" t="n">
        <v>2923.8</v>
      </c>
      <c r="J65" s="29" t="n">
        <v>1531.7</v>
      </c>
      <c r="K65" s="29" t="n">
        <v>3988</v>
      </c>
      <c r="L65" s="29" t="n">
        <v>3571.2</v>
      </c>
      <c r="M65" s="29" t="n">
        <v>2923.8</v>
      </c>
      <c r="N65" s="30" t="n">
        <v>1531.7</v>
      </c>
      <c r="O65" s="28" t="n">
        <f aca="false">O66+O73+O77</f>
        <v>7701</v>
      </c>
      <c r="P65" s="31"/>
      <c r="Q65" s="31" t="s">
        <v>63</v>
      </c>
      <c r="R65" s="31"/>
      <c r="S65" s="31"/>
      <c r="T65" s="28" t="n">
        <f aca="false">T66+T73+T77</f>
        <v>6238.3</v>
      </c>
      <c r="U65" s="32" t="n">
        <f aca="false">T65/F65*100</f>
        <v>50.5616793645648</v>
      </c>
      <c r="V65" s="32" t="n">
        <f aca="false">T65/O65*100</f>
        <v>81.0063628100247</v>
      </c>
    </row>
    <row r="66" customFormat="false" ht="12.75" hidden="false" customHeight="false" outlineLevel="0" collapsed="false">
      <c r="A66" s="33" t="str">
        <f aca="false">IF(P66&lt;&gt;"",P66,Q66)</f>
        <v>Центральный аппарат</v>
      </c>
      <c r="B66" s="35" t="s">
        <v>19</v>
      </c>
      <c r="C66" s="35" t="s">
        <v>62</v>
      </c>
      <c r="D66" s="35" t="s">
        <v>24</v>
      </c>
      <c r="E66" s="35"/>
      <c r="F66" s="29" t="n">
        <f aca="false">F67+F68+F69+F70+F71+F72</f>
        <v>11432.4</v>
      </c>
      <c r="G66" s="29" t="n">
        <v>3693</v>
      </c>
      <c r="H66" s="29" t="n">
        <v>3325.3</v>
      </c>
      <c r="I66" s="29" t="n">
        <v>2733.8</v>
      </c>
      <c r="J66" s="29" t="n">
        <v>1358.4</v>
      </c>
      <c r="K66" s="29" t="n">
        <v>3693</v>
      </c>
      <c r="L66" s="29" t="n">
        <v>3325.3</v>
      </c>
      <c r="M66" s="29" t="n">
        <v>2733.8</v>
      </c>
      <c r="N66" s="30" t="n">
        <v>1358.4</v>
      </c>
      <c r="O66" s="29" t="n">
        <f aca="false">O67+O68+O69+O70+O71+O72</f>
        <v>7110.1</v>
      </c>
      <c r="P66" s="31"/>
      <c r="Q66" s="31" t="s">
        <v>25</v>
      </c>
      <c r="R66" s="31"/>
      <c r="S66" s="31"/>
      <c r="T66" s="29" t="n">
        <f aca="false">T67+T68+T69+T70+T71+T72</f>
        <v>5743.5</v>
      </c>
      <c r="U66" s="36" t="n">
        <f aca="false">T66/F66*100</f>
        <v>50.2387950036738</v>
      </c>
      <c r="V66" s="36" t="n">
        <f aca="false">T66/O66*100</f>
        <v>80.7794545786979</v>
      </c>
    </row>
    <row r="67" customFormat="false" ht="12.75" hidden="false" customHeight="false" outlineLevel="0" collapsed="false">
      <c r="A67" s="33" t="str">
        <f aca="false">IF(P67&lt;&gt;"",P67,Q67)</f>
        <v>Фонд оплаты труда и страховые взносы</v>
      </c>
      <c r="B67" s="35" t="s">
        <v>19</v>
      </c>
      <c r="C67" s="35" t="s">
        <v>62</v>
      </c>
      <c r="D67" s="35" t="s">
        <v>24</v>
      </c>
      <c r="E67" s="35" t="s">
        <v>26</v>
      </c>
      <c r="F67" s="29" t="n">
        <f aca="false">IF(ISERROR(G67+H67+I67+J67),0,G67+H67+I67+J67)</f>
        <v>9206.5</v>
      </c>
      <c r="G67" s="29" t="n">
        <v>2929.3</v>
      </c>
      <c r="H67" s="29" t="n">
        <v>2754.3</v>
      </c>
      <c r="I67" s="29" t="n">
        <v>2412.3</v>
      </c>
      <c r="J67" s="29" t="n">
        <v>1110.6</v>
      </c>
      <c r="K67" s="29" t="n">
        <v>2929.3</v>
      </c>
      <c r="L67" s="29" t="n">
        <v>2754.3</v>
      </c>
      <c r="M67" s="29" t="n">
        <v>2412.3</v>
      </c>
      <c r="N67" s="30" t="n">
        <v>1110.6</v>
      </c>
      <c r="O67" s="29" t="n">
        <v>5683.6</v>
      </c>
      <c r="P67" s="31"/>
      <c r="Q67" s="31" t="s">
        <v>27</v>
      </c>
      <c r="R67" s="31"/>
      <c r="S67" s="31"/>
      <c r="T67" s="29" t="n">
        <v>4785.5</v>
      </c>
      <c r="U67" s="36" t="n">
        <f aca="false">T67/F67*100</f>
        <v>51.9795796448162</v>
      </c>
      <c r="V67" s="36" t="n">
        <f aca="false">T67/O67*100</f>
        <v>84.1983953832078</v>
      </c>
    </row>
    <row r="68" customFormat="false" ht="25.5" hidden="false" customHeight="false" outlineLevel="0" collapsed="false">
      <c r="A68" s="33" t="str">
        <f aca="false">IF(P68&lt;&gt;"",P68,Q68)</f>
        <v>Иные выплаты персоналу, за исключением фонда оплаты труда</v>
      </c>
      <c r="B68" s="35" t="s">
        <v>19</v>
      </c>
      <c r="C68" s="35" t="s">
        <v>62</v>
      </c>
      <c r="D68" s="35" t="s">
        <v>24</v>
      </c>
      <c r="E68" s="35" t="s">
        <v>28</v>
      </c>
      <c r="F68" s="29" t="n">
        <f aca="false">IF(ISERROR(G68+H68+I68+J68),0,G68+H68+I68+J68)</f>
        <v>721.8</v>
      </c>
      <c r="G68" s="29" t="n">
        <v>384.2</v>
      </c>
      <c r="H68" s="29" t="n">
        <v>286.1</v>
      </c>
      <c r="I68" s="29" t="n">
        <v>51.5</v>
      </c>
      <c r="J68" s="29" t="n">
        <v>0</v>
      </c>
      <c r="K68" s="29" t="n">
        <v>384.2</v>
      </c>
      <c r="L68" s="29" t="n">
        <v>286.1</v>
      </c>
      <c r="M68" s="29" t="n">
        <v>51.5</v>
      </c>
      <c r="N68" s="30" t="n">
        <v>0</v>
      </c>
      <c r="O68" s="29" t="n">
        <v>670.3</v>
      </c>
      <c r="P68" s="31"/>
      <c r="Q68" s="31" t="s">
        <v>29</v>
      </c>
      <c r="R68" s="31"/>
      <c r="S68" s="31"/>
      <c r="T68" s="29" t="n">
        <v>587.1</v>
      </c>
      <c r="U68" s="36" t="n">
        <f aca="false">T68/F68*100</f>
        <v>81.3383208645054</v>
      </c>
      <c r="V68" s="36" t="n">
        <f aca="false">T68/O68*100</f>
        <v>87.5876473220946</v>
      </c>
    </row>
    <row r="69" customFormat="false" ht="25.5" hidden="false" customHeight="false" outlineLevel="0" collapsed="false">
      <c r="A69" s="33" t="str">
        <f aca="false">IF(P69&lt;&gt;"",P69,Q69)</f>
        <v>Закупка товаров, работ, услуг в сфере информационно-коммуникационных технологий</v>
      </c>
      <c r="B69" s="35" t="s">
        <v>19</v>
      </c>
      <c r="C69" s="35" t="s">
        <v>62</v>
      </c>
      <c r="D69" s="35" t="s">
        <v>24</v>
      </c>
      <c r="E69" s="35" t="s">
        <v>30</v>
      </c>
      <c r="F69" s="29" t="n">
        <v>736.7</v>
      </c>
      <c r="G69" s="29" t="n">
        <v>149</v>
      </c>
      <c r="H69" s="29" t="n">
        <v>117.4</v>
      </c>
      <c r="I69" s="29" t="n">
        <v>114.4</v>
      </c>
      <c r="J69" s="29" t="n">
        <v>103.3</v>
      </c>
      <c r="K69" s="29" t="n">
        <v>149</v>
      </c>
      <c r="L69" s="29" t="n">
        <v>117.4</v>
      </c>
      <c r="M69" s="29" t="n">
        <v>114.4</v>
      </c>
      <c r="N69" s="30" t="n">
        <v>103.3</v>
      </c>
      <c r="O69" s="29" t="n">
        <v>324.4</v>
      </c>
      <c r="P69" s="31"/>
      <c r="Q69" s="31" t="s">
        <v>31</v>
      </c>
      <c r="R69" s="31"/>
      <c r="S69" s="31"/>
      <c r="T69" s="29" t="n">
        <v>214.6</v>
      </c>
      <c r="U69" s="36" t="n">
        <f aca="false">T69/F69*100</f>
        <v>29.1299036242704</v>
      </c>
      <c r="V69" s="36" t="n">
        <f aca="false">T69/O69*100</f>
        <v>66.1528976572133</v>
      </c>
    </row>
    <row r="70" customFormat="false" ht="25.5" hidden="false" customHeight="false" outlineLevel="0" collapsed="false">
      <c r="A70" s="33" t="str">
        <f aca="false">IF(P70&lt;&gt;"",P70,Q70)</f>
        <v>Прочая закупка товаров, работ и услуг для  муниципальных  нужд</v>
      </c>
      <c r="B70" s="35" t="s">
        <v>19</v>
      </c>
      <c r="C70" s="35" t="s">
        <v>62</v>
      </c>
      <c r="D70" s="35" t="s">
        <v>24</v>
      </c>
      <c r="E70" s="35" t="s">
        <v>32</v>
      </c>
      <c r="F70" s="29" t="n">
        <v>745</v>
      </c>
      <c r="G70" s="29" t="n">
        <v>222</v>
      </c>
      <c r="H70" s="29" t="n">
        <v>159.5</v>
      </c>
      <c r="I70" s="29" t="n">
        <v>150.7</v>
      </c>
      <c r="J70" s="29" t="n">
        <v>143.5</v>
      </c>
      <c r="K70" s="29" t="n">
        <v>222</v>
      </c>
      <c r="L70" s="29" t="n">
        <v>159.5</v>
      </c>
      <c r="M70" s="29" t="n">
        <v>150.7</v>
      </c>
      <c r="N70" s="30" t="n">
        <v>143.5</v>
      </c>
      <c r="O70" s="29" t="n">
        <v>415.3</v>
      </c>
      <c r="P70" s="31"/>
      <c r="Q70" s="31" t="s">
        <v>33</v>
      </c>
      <c r="R70" s="31"/>
      <c r="S70" s="31"/>
      <c r="T70" s="29" t="n">
        <v>153.4</v>
      </c>
      <c r="U70" s="36" t="n">
        <f aca="false">T70/F70*100</f>
        <v>20.5906040268456</v>
      </c>
      <c r="V70" s="36" t="n">
        <f aca="false">T70/O70*100</f>
        <v>36.9371538646761</v>
      </c>
    </row>
    <row r="71" customFormat="false" ht="25.5" hidden="false" customHeight="false" outlineLevel="0" collapsed="false">
      <c r="A71" s="33" t="str">
        <f aca="false">IF(P71&lt;&gt;"",P71,Q71)</f>
        <v>Уплата налога на имущество организаций и земельного налога</v>
      </c>
      <c r="B71" s="35" t="s">
        <v>19</v>
      </c>
      <c r="C71" s="35" t="s">
        <v>62</v>
      </c>
      <c r="D71" s="35" t="s">
        <v>24</v>
      </c>
      <c r="E71" s="35" t="s">
        <v>34</v>
      </c>
      <c r="F71" s="29" t="n">
        <f aca="false">IF(ISERROR(G71+H71+I71+J71),0,G71+H71+I71+J71)</f>
        <v>17.4</v>
      </c>
      <c r="G71" s="29" t="n">
        <v>6.5</v>
      </c>
      <c r="H71" s="29" t="n">
        <v>6.5</v>
      </c>
      <c r="I71" s="29" t="n">
        <v>3.9</v>
      </c>
      <c r="J71" s="29" t="n">
        <v>0.5</v>
      </c>
      <c r="K71" s="29" t="n">
        <v>6.5</v>
      </c>
      <c r="L71" s="29" t="n">
        <v>6.5</v>
      </c>
      <c r="M71" s="29" t="n">
        <v>3.9</v>
      </c>
      <c r="N71" s="30" t="n">
        <v>0.5</v>
      </c>
      <c r="O71" s="29" t="n">
        <v>13</v>
      </c>
      <c r="P71" s="31"/>
      <c r="Q71" s="31" t="s">
        <v>35</v>
      </c>
      <c r="R71" s="31"/>
      <c r="S71" s="31"/>
      <c r="T71" s="29" t="n">
        <v>1.8</v>
      </c>
      <c r="U71" s="36" t="n">
        <f aca="false">T71/F71*100</f>
        <v>10.3448275862069</v>
      </c>
      <c r="V71" s="36" t="n">
        <f aca="false">T71/O71*100</f>
        <v>13.8461538461538</v>
      </c>
    </row>
    <row r="72" customFormat="false" ht="12.75" hidden="false" customHeight="false" outlineLevel="0" collapsed="false">
      <c r="A72" s="33" t="str">
        <f aca="false">IF(P72&lt;&gt;"",P72,Q72)</f>
        <v>Уплата прочих налогов, сборов и иных платежей</v>
      </c>
      <c r="B72" s="35" t="s">
        <v>19</v>
      </c>
      <c r="C72" s="35" t="s">
        <v>62</v>
      </c>
      <c r="D72" s="35" t="s">
        <v>24</v>
      </c>
      <c r="E72" s="35" t="s">
        <v>36</v>
      </c>
      <c r="F72" s="29" t="n">
        <f aca="false">IF(ISERROR(G72+H72+I72+J72),0,G72+H72+I72+J72)</f>
        <v>5</v>
      </c>
      <c r="G72" s="29" t="n">
        <v>2</v>
      </c>
      <c r="H72" s="29" t="n">
        <v>1.5</v>
      </c>
      <c r="I72" s="29" t="n">
        <v>1</v>
      </c>
      <c r="J72" s="29" t="n">
        <v>0.5</v>
      </c>
      <c r="K72" s="29" t="n">
        <v>2</v>
      </c>
      <c r="L72" s="29" t="n">
        <v>1.5</v>
      </c>
      <c r="M72" s="29" t="n">
        <v>1</v>
      </c>
      <c r="N72" s="30" t="n">
        <v>0.5</v>
      </c>
      <c r="O72" s="29" t="n">
        <v>3.5</v>
      </c>
      <c r="P72" s="31"/>
      <c r="Q72" s="31" t="s">
        <v>37</v>
      </c>
      <c r="R72" s="31"/>
      <c r="S72" s="31"/>
      <c r="T72" s="29" t="n">
        <v>1.1</v>
      </c>
      <c r="U72" s="36" t="n">
        <f aca="false">T72/F72*100</f>
        <v>22</v>
      </c>
      <c r="V72" s="36" t="n">
        <f aca="false">T72/O72*100</f>
        <v>31.4285714285714</v>
      </c>
    </row>
    <row r="73" customFormat="false" ht="25.5" hidden="false" customHeight="false" outlineLevel="0" collapsed="false">
      <c r="A73" s="33" t="str">
        <f aca="false">IF(P73&lt;&gt;"",P73,Q73)</f>
        <v>Руководитель котрольно-счетной палаты  муниципального образования и его заместители</v>
      </c>
      <c r="B73" s="35" t="s">
        <v>19</v>
      </c>
      <c r="C73" s="35" t="s">
        <v>62</v>
      </c>
      <c r="D73" s="35" t="s">
        <v>64</v>
      </c>
      <c r="E73" s="35"/>
      <c r="F73" s="29" t="n">
        <f aca="false">F74+F75+F76</f>
        <v>805.6</v>
      </c>
      <c r="G73" s="29" t="n">
        <v>195</v>
      </c>
      <c r="H73" s="29" t="n">
        <v>245.9</v>
      </c>
      <c r="I73" s="29" t="n">
        <v>190</v>
      </c>
      <c r="J73" s="29" t="n">
        <v>173.3</v>
      </c>
      <c r="K73" s="29" t="n">
        <v>195</v>
      </c>
      <c r="L73" s="29" t="n">
        <v>245.9</v>
      </c>
      <c r="M73" s="29" t="n">
        <v>190</v>
      </c>
      <c r="N73" s="30" t="n">
        <v>173.3</v>
      </c>
      <c r="O73" s="29" t="n">
        <f aca="false">O74+O75+O76</f>
        <v>490.9</v>
      </c>
      <c r="P73" s="31"/>
      <c r="Q73" s="31" t="s">
        <v>65</v>
      </c>
      <c r="R73" s="31"/>
      <c r="S73" s="31"/>
      <c r="T73" s="29" t="n">
        <f aca="false">T74+T75+T76</f>
        <v>394.9</v>
      </c>
      <c r="U73" s="36" t="n">
        <f aca="false">T73/F73*100</f>
        <v>49.019364448858</v>
      </c>
      <c r="V73" s="36" t="n">
        <f aca="false">T73/O73*100</f>
        <v>80.4440822978203</v>
      </c>
    </row>
    <row r="74" customFormat="false" ht="12.75" hidden="false" customHeight="false" outlineLevel="0" collapsed="false">
      <c r="A74" s="33" t="str">
        <f aca="false">IF(P74&lt;&gt;"",P74,Q74)</f>
        <v>Фонд оплаты труда и страховые взносы</v>
      </c>
      <c r="B74" s="35" t="s">
        <v>19</v>
      </c>
      <c r="C74" s="35" t="s">
        <v>62</v>
      </c>
      <c r="D74" s="35" t="s">
        <v>64</v>
      </c>
      <c r="E74" s="35" t="s">
        <v>26</v>
      </c>
      <c r="F74" s="29" t="n">
        <f aca="false">IF(ISERROR(G74+H74+I74+J74),0,G74+H74+I74+J74)</f>
        <v>753.5</v>
      </c>
      <c r="G74" s="29" t="n">
        <v>195</v>
      </c>
      <c r="H74" s="29" t="n">
        <v>195.2</v>
      </c>
      <c r="I74" s="29" t="n">
        <v>190</v>
      </c>
      <c r="J74" s="29" t="n">
        <v>173.3</v>
      </c>
      <c r="K74" s="29" t="n">
        <v>195</v>
      </c>
      <c r="L74" s="29" t="n">
        <v>195.2</v>
      </c>
      <c r="M74" s="29" t="n">
        <v>190</v>
      </c>
      <c r="N74" s="30" t="n">
        <v>173.3</v>
      </c>
      <c r="O74" s="29" t="n">
        <v>440.2</v>
      </c>
      <c r="P74" s="31"/>
      <c r="Q74" s="31" t="s">
        <v>27</v>
      </c>
      <c r="R74" s="31"/>
      <c r="S74" s="31"/>
      <c r="T74" s="29" t="n">
        <v>394.9</v>
      </c>
      <c r="U74" s="36" t="n">
        <f aca="false">T74/F74*100</f>
        <v>52.4087591240876</v>
      </c>
      <c r="V74" s="36" t="n">
        <f aca="false">T74/O74*100</f>
        <v>89.709223080418</v>
      </c>
    </row>
    <row r="75" customFormat="false" ht="25.5" hidden="false" customHeight="false" outlineLevel="0" collapsed="false">
      <c r="A75" s="33" t="str">
        <f aca="false">IF(P75&lt;&gt;"",P75,Q75)</f>
        <v>Иные выплаты персоналу, за исключением фонда оплаты труда</v>
      </c>
      <c r="B75" s="35" t="s">
        <v>19</v>
      </c>
      <c r="C75" s="35" t="s">
        <v>62</v>
      </c>
      <c r="D75" s="35" t="s">
        <v>64</v>
      </c>
      <c r="E75" s="35" t="s">
        <v>28</v>
      </c>
      <c r="F75" s="29" t="n">
        <f aca="false">IF(ISERROR(G75+H75+I75+J75),0,G75+H75+I75+J75)</f>
        <v>50.7</v>
      </c>
      <c r="G75" s="29" t="n">
        <v>0</v>
      </c>
      <c r="H75" s="29" t="n">
        <v>50.7</v>
      </c>
      <c r="I75" s="29" t="n">
        <v>0</v>
      </c>
      <c r="J75" s="29" t="n">
        <v>0</v>
      </c>
      <c r="K75" s="29" t="n">
        <v>0</v>
      </c>
      <c r="L75" s="29" t="n">
        <v>50.7</v>
      </c>
      <c r="M75" s="29" t="n">
        <v>0</v>
      </c>
      <c r="N75" s="30" t="n">
        <v>0</v>
      </c>
      <c r="O75" s="29" t="n">
        <v>50.7</v>
      </c>
      <c r="P75" s="31"/>
      <c r="Q75" s="31" t="s">
        <v>29</v>
      </c>
      <c r="R75" s="31"/>
      <c r="S75" s="31"/>
      <c r="T75" s="29"/>
      <c r="U75" s="36" t="n">
        <f aca="false">T75/F75*100</f>
        <v>0</v>
      </c>
      <c r="V75" s="36" t="n">
        <f aca="false">T75/O75*100</f>
        <v>0</v>
      </c>
    </row>
    <row r="76" customFormat="false" ht="25.5" hidden="false" customHeight="false" outlineLevel="0" collapsed="false">
      <c r="A76" s="33" t="s">
        <v>40</v>
      </c>
      <c r="B76" s="35" t="s">
        <v>19</v>
      </c>
      <c r="C76" s="35" t="s">
        <v>62</v>
      </c>
      <c r="D76" s="35" t="s">
        <v>64</v>
      </c>
      <c r="E76" s="35" t="s">
        <v>32</v>
      </c>
      <c r="F76" s="29" t="n">
        <v>1.4</v>
      </c>
      <c r="G76" s="29"/>
      <c r="H76" s="29"/>
      <c r="I76" s="29"/>
      <c r="J76" s="29"/>
      <c r="K76" s="29"/>
      <c r="L76" s="29"/>
      <c r="M76" s="29"/>
      <c r="N76" s="30"/>
      <c r="O76" s="29"/>
      <c r="P76" s="31"/>
      <c r="Q76" s="31"/>
      <c r="R76" s="31"/>
      <c r="S76" s="31"/>
      <c r="T76" s="29"/>
      <c r="U76" s="36" t="n">
        <f aca="false">T76/F76*100</f>
        <v>0</v>
      </c>
      <c r="V76" s="36" t="n">
        <v>0</v>
      </c>
    </row>
    <row r="77" customFormat="false" ht="38.25" hidden="false" customHeight="false" outlineLevel="0" collapsed="false">
      <c r="A77" s="33" t="str">
        <f aca="false">IF(P77&lt;&gt;"",P77,Q77)</f>
        <v>Долгосрочная целевая программа "Повышение эффективности бюджетных расходов в городе Кузнецке Пензенской области на 2011-2013 годы"</v>
      </c>
      <c r="B77" s="35" t="s">
        <v>19</v>
      </c>
      <c r="C77" s="35" t="s">
        <v>62</v>
      </c>
      <c r="D77" s="35" t="s">
        <v>66</v>
      </c>
      <c r="E77" s="35"/>
      <c r="F77" s="29" t="n">
        <f aca="false">F79+F78</f>
        <v>100</v>
      </c>
      <c r="G77" s="29" t="n">
        <v>100</v>
      </c>
      <c r="H77" s="29" t="n">
        <v>0</v>
      </c>
      <c r="I77" s="29" t="n">
        <v>0</v>
      </c>
      <c r="J77" s="29" t="n">
        <v>0</v>
      </c>
      <c r="K77" s="29" t="n">
        <v>100</v>
      </c>
      <c r="L77" s="29" t="n">
        <v>0</v>
      </c>
      <c r="M77" s="29" t="n">
        <v>0</v>
      </c>
      <c r="N77" s="30" t="n">
        <v>0</v>
      </c>
      <c r="O77" s="29" t="n">
        <f aca="false">O79+O78</f>
        <v>100</v>
      </c>
      <c r="P77" s="31"/>
      <c r="Q77" s="31" t="s">
        <v>67</v>
      </c>
      <c r="R77" s="31"/>
      <c r="S77" s="31"/>
      <c r="T77" s="29" t="n">
        <f aca="false">T79+T78</f>
        <v>99.9</v>
      </c>
      <c r="U77" s="36" t="n">
        <f aca="false">T77/F77*100</f>
        <v>99.9</v>
      </c>
      <c r="V77" s="36" t="n">
        <f aca="false">T77/O77*100</f>
        <v>99.9</v>
      </c>
    </row>
    <row r="78" customFormat="false" ht="25.5" hidden="false" customHeight="false" outlineLevel="0" collapsed="false">
      <c r="A78" s="33" t="s">
        <v>31</v>
      </c>
      <c r="B78" s="35" t="s">
        <v>19</v>
      </c>
      <c r="C78" s="35" t="s">
        <v>62</v>
      </c>
      <c r="D78" s="35" t="s">
        <v>66</v>
      </c>
      <c r="E78" s="35" t="s">
        <v>30</v>
      </c>
      <c r="F78" s="29" t="n">
        <v>94.4</v>
      </c>
      <c r="G78" s="29"/>
      <c r="H78" s="29"/>
      <c r="I78" s="29"/>
      <c r="J78" s="29"/>
      <c r="K78" s="29"/>
      <c r="L78" s="29"/>
      <c r="M78" s="29"/>
      <c r="N78" s="30"/>
      <c r="O78" s="29" t="n">
        <v>94.4</v>
      </c>
      <c r="P78" s="31"/>
      <c r="Q78" s="31"/>
      <c r="R78" s="31"/>
      <c r="S78" s="31"/>
      <c r="T78" s="29" t="n">
        <v>94.4</v>
      </c>
      <c r="U78" s="36" t="n">
        <f aca="false">T78/F78*100</f>
        <v>100</v>
      </c>
      <c r="V78" s="36" t="n">
        <f aca="false">T78/O78*100</f>
        <v>100</v>
      </c>
    </row>
    <row r="79" customFormat="false" ht="25.5" hidden="false" customHeight="false" outlineLevel="0" collapsed="false">
      <c r="A79" s="33" t="str">
        <f aca="false">IF(P79&lt;&gt;"",P79,Q79)</f>
        <v>Прочая закупка товаров, работ и услуг для  муниципальных  нужд</v>
      </c>
      <c r="B79" s="35" t="s">
        <v>19</v>
      </c>
      <c r="C79" s="35" t="s">
        <v>62</v>
      </c>
      <c r="D79" s="35" t="s">
        <v>66</v>
      </c>
      <c r="E79" s="35" t="s">
        <v>32</v>
      </c>
      <c r="F79" s="29" t="n">
        <v>5.6</v>
      </c>
      <c r="G79" s="29" t="n">
        <v>100</v>
      </c>
      <c r="H79" s="29" t="n">
        <v>0</v>
      </c>
      <c r="I79" s="29" t="n">
        <v>0</v>
      </c>
      <c r="J79" s="29" t="n">
        <v>0</v>
      </c>
      <c r="K79" s="29" t="n">
        <v>100</v>
      </c>
      <c r="L79" s="29" t="n">
        <v>0</v>
      </c>
      <c r="M79" s="29" t="n">
        <v>0</v>
      </c>
      <c r="N79" s="30" t="n">
        <v>0</v>
      </c>
      <c r="O79" s="29" t="n">
        <v>5.6</v>
      </c>
      <c r="P79" s="31"/>
      <c r="Q79" s="31" t="s">
        <v>33</v>
      </c>
      <c r="R79" s="31"/>
      <c r="S79" s="31"/>
      <c r="T79" s="29" t="n">
        <v>5.5</v>
      </c>
      <c r="U79" s="36" t="n">
        <f aca="false">T79/F79*100</f>
        <v>98.2142857142857</v>
      </c>
      <c r="V79" s="36" t="n">
        <f aca="false">T79/O79*100</f>
        <v>98.2142857142857</v>
      </c>
    </row>
    <row r="80" customFormat="false" ht="12.75" hidden="false" customHeight="false" outlineLevel="0" collapsed="false">
      <c r="A80" s="26" t="str">
        <f aca="false">IF(P80&lt;&gt;"",P80,Q80)</f>
        <v>Резервные фонды</v>
      </c>
      <c r="B80" s="27" t="s">
        <v>19</v>
      </c>
      <c r="C80" s="27" t="s">
        <v>68</v>
      </c>
      <c r="D80" s="27"/>
      <c r="E80" s="27"/>
      <c r="F80" s="28" t="n">
        <f aca="false">F81</f>
        <v>1000</v>
      </c>
      <c r="G80" s="29" t="n">
        <v>75</v>
      </c>
      <c r="H80" s="29" t="n">
        <v>75</v>
      </c>
      <c r="I80" s="29" t="n">
        <v>75</v>
      </c>
      <c r="J80" s="29" t="n">
        <v>75</v>
      </c>
      <c r="K80" s="29" t="n">
        <v>75</v>
      </c>
      <c r="L80" s="29" t="n">
        <v>75</v>
      </c>
      <c r="M80" s="29" t="n">
        <v>75</v>
      </c>
      <c r="N80" s="30" t="n">
        <v>75</v>
      </c>
      <c r="O80" s="28" t="n">
        <f aca="false">O81</f>
        <v>150</v>
      </c>
      <c r="P80" s="31"/>
      <c r="Q80" s="31" t="s">
        <v>69</v>
      </c>
      <c r="R80" s="31"/>
      <c r="S80" s="31"/>
      <c r="T80" s="28" t="n">
        <f aca="false">T81</f>
        <v>0</v>
      </c>
      <c r="U80" s="32" t="n">
        <f aca="false">T80/F80*100</f>
        <v>0</v>
      </c>
      <c r="V80" s="32" t="n">
        <f aca="false">T80/O80*100</f>
        <v>0</v>
      </c>
    </row>
    <row r="81" customFormat="false" ht="12.75" hidden="false" customHeight="false" outlineLevel="0" collapsed="false">
      <c r="A81" s="33" t="str">
        <f aca="false">IF(P81&lt;&gt;"",P81,Q81)</f>
        <v>Резервные фонды местных администраций</v>
      </c>
      <c r="B81" s="35" t="s">
        <v>19</v>
      </c>
      <c r="C81" s="35" t="s">
        <v>68</v>
      </c>
      <c r="D81" s="35" t="s">
        <v>70</v>
      </c>
      <c r="E81" s="35"/>
      <c r="F81" s="29" t="n">
        <f aca="false">F82</f>
        <v>1000</v>
      </c>
      <c r="G81" s="29" t="n">
        <v>75</v>
      </c>
      <c r="H81" s="29" t="n">
        <v>75</v>
      </c>
      <c r="I81" s="29" t="n">
        <v>75</v>
      </c>
      <c r="J81" s="29" t="n">
        <v>75</v>
      </c>
      <c r="K81" s="29" t="n">
        <v>75</v>
      </c>
      <c r="L81" s="29" t="n">
        <v>75</v>
      </c>
      <c r="M81" s="29" t="n">
        <v>75</v>
      </c>
      <c r="N81" s="30" t="n">
        <v>75</v>
      </c>
      <c r="O81" s="29" t="n">
        <f aca="false">O82</f>
        <v>150</v>
      </c>
      <c r="P81" s="31"/>
      <c r="Q81" s="31" t="s">
        <v>71</v>
      </c>
      <c r="R81" s="31"/>
      <c r="S81" s="31"/>
      <c r="T81" s="29" t="n">
        <f aca="false">T82</f>
        <v>0</v>
      </c>
      <c r="U81" s="36" t="n">
        <f aca="false">T81/F81*100</f>
        <v>0</v>
      </c>
      <c r="V81" s="36" t="n">
        <f aca="false">T81/O81*100</f>
        <v>0</v>
      </c>
    </row>
    <row r="82" customFormat="false" ht="12.75" hidden="false" customHeight="false" outlineLevel="0" collapsed="false">
      <c r="A82" s="33" t="str">
        <f aca="false">IF(P82&lt;&gt;"",P82,Q82)</f>
        <v>Резервные средства</v>
      </c>
      <c r="B82" s="35" t="s">
        <v>19</v>
      </c>
      <c r="C82" s="35" t="s">
        <v>68</v>
      </c>
      <c r="D82" s="35" t="s">
        <v>70</v>
      </c>
      <c r="E82" s="35" t="s">
        <v>72</v>
      </c>
      <c r="F82" s="29" t="n">
        <v>1000</v>
      </c>
      <c r="G82" s="29" t="n">
        <v>75</v>
      </c>
      <c r="H82" s="29" t="n">
        <v>75</v>
      </c>
      <c r="I82" s="29" t="n">
        <v>75</v>
      </c>
      <c r="J82" s="29" t="n">
        <v>75</v>
      </c>
      <c r="K82" s="29" t="n">
        <v>75</v>
      </c>
      <c r="L82" s="29" t="n">
        <v>75</v>
      </c>
      <c r="M82" s="29" t="n">
        <v>75</v>
      </c>
      <c r="N82" s="30" t="n">
        <v>75</v>
      </c>
      <c r="O82" s="29" t="n">
        <v>150</v>
      </c>
      <c r="P82" s="31"/>
      <c r="Q82" s="31" t="s">
        <v>73</v>
      </c>
      <c r="R82" s="31"/>
      <c r="S82" s="31"/>
      <c r="T82" s="29"/>
      <c r="U82" s="36" t="n">
        <f aca="false">T82/F82*100</f>
        <v>0</v>
      </c>
      <c r="V82" s="36" t="n">
        <f aca="false">T82/O82*100</f>
        <v>0</v>
      </c>
    </row>
    <row r="83" customFormat="false" ht="12.75" hidden="false" customHeight="false" outlineLevel="0" collapsed="false">
      <c r="A83" s="26" t="str">
        <f aca="false">IF(P83&lt;&gt;"",P83,Q83)</f>
        <v>Другие общегосударственные вопросы</v>
      </c>
      <c r="B83" s="27" t="s">
        <v>19</v>
      </c>
      <c r="C83" s="27" t="s">
        <v>74</v>
      </c>
      <c r="D83" s="27"/>
      <c r="E83" s="27"/>
      <c r="F83" s="28" t="n">
        <f aca="false">F84+F91+F94+F96+F101+F103+F113+F115+F117+F119+F121+F99+F109+F111</f>
        <v>14812.5</v>
      </c>
      <c r="G83" s="29" t="n">
        <v>3585.9</v>
      </c>
      <c r="H83" s="29" t="n">
        <v>4698.4</v>
      </c>
      <c r="I83" s="29" t="n">
        <v>2989.4</v>
      </c>
      <c r="J83" s="29" t="n">
        <v>2211</v>
      </c>
      <c r="K83" s="29" t="n">
        <v>3585.9</v>
      </c>
      <c r="L83" s="29" t="n">
        <v>4698.4</v>
      </c>
      <c r="M83" s="29" t="n">
        <v>2989.4</v>
      </c>
      <c r="N83" s="30" t="n">
        <v>2211</v>
      </c>
      <c r="O83" s="28" t="n">
        <f aca="false">O84+O91+O94+O96+O101+O103+O113+O115+O117+O119+O121+O99+O109+O111</f>
        <v>9087</v>
      </c>
      <c r="P83" s="31"/>
      <c r="Q83" s="31" t="s">
        <v>75</v>
      </c>
      <c r="R83" s="31"/>
      <c r="S83" s="31"/>
      <c r="T83" s="28" t="n">
        <f aca="false">T84+T91+T94+T96+T101+T103+T113+T115+T117+T119+T121+T99+T109+T111</f>
        <v>6364.7</v>
      </c>
      <c r="U83" s="32" t="n">
        <f aca="false">T83/F83*100</f>
        <v>42.9684388185654</v>
      </c>
      <c r="V83" s="32" t="n">
        <f aca="false">T83/O83*100</f>
        <v>70.0418179817322</v>
      </c>
    </row>
    <row r="84" customFormat="false" ht="12.75" hidden="false" customHeight="false" outlineLevel="0" collapsed="false">
      <c r="A84" s="33" t="str">
        <f aca="false">IF(P84&lt;&gt;"",P84,Q84)</f>
        <v>Центральный аппарат</v>
      </c>
      <c r="B84" s="35" t="s">
        <v>19</v>
      </c>
      <c r="C84" s="35" t="s">
        <v>74</v>
      </c>
      <c r="D84" s="35" t="s">
        <v>24</v>
      </c>
      <c r="E84" s="35"/>
      <c r="F84" s="29" t="n">
        <f aca="false">F85+F86+F87+F88+F89+F90</f>
        <v>9179.7</v>
      </c>
      <c r="G84" s="29" t="n">
        <v>2506.2</v>
      </c>
      <c r="H84" s="29" t="n">
        <v>2505.3</v>
      </c>
      <c r="I84" s="29" t="n">
        <v>2337.6</v>
      </c>
      <c r="J84" s="29" t="n">
        <v>1700.7</v>
      </c>
      <c r="K84" s="29" t="n">
        <v>2506.2</v>
      </c>
      <c r="L84" s="29" t="n">
        <v>2505.3</v>
      </c>
      <c r="M84" s="29" t="n">
        <v>2337.6</v>
      </c>
      <c r="N84" s="30" t="n">
        <v>1700.7</v>
      </c>
      <c r="O84" s="29" t="n">
        <f aca="false">O85+O86+O87+O88+O89+O90</f>
        <v>5079.6</v>
      </c>
      <c r="P84" s="31"/>
      <c r="Q84" s="31" t="s">
        <v>25</v>
      </c>
      <c r="R84" s="31"/>
      <c r="S84" s="31"/>
      <c r="T84" s="29" t="n">
        <f aca="false">T85+T86+T87+T88+T89+T90</f>
        <v>3593.8</v>
      </c>
      <c r="U84" s="36" t="n">
        <f aca="false">T84/F84*100</f>
        <v>39.149427541205</v>
      </c>
      <c r="V84" s="36" t="n">
        <f aca="false">T84/O84*100</f>
        <v>70.7496653279786</v>
      </c>
    </row>
    <row r="85" customFormat="false" ht="12.75" hidden="false" customHeight="false" outlineLevel="0" collapsed="false">
      <c r="A85" s="33" t="str">
        <f aca="false">IF(P85&lt;&gt;"",P85,Q85)</f>
        <v>Фонд оплаты труда и страховые взносы</v>
      </c>
      <c r="B85" s="35" t="s">
        <v>19</v>
      </c>
      <c r="C85" s="35" t="s">
        <v>74</v>
      </c>
      <c r="D85" s="35" t="s">
        <v>24</v>
      </c>
      <c r="E85" s="35" t="s">
        <v>26</v>
      </c>
      <c r="F85" s="29" t="n">
        <f aca="false">IF(ISERROR(G85+H85+I85+J85),0,G85+H85+I85+J85)</f>
        <v>7225.9</v>
      </c>
      <c r="G85" s="29" t="n">
        <v>2021.8</v>
      </c>
      <c r="H85" s="29" t="n">
        <v>2021.8</v>
      </c>
      <c r="I85" s="29" t="n">
        <v>1826.5</v>
      </c>
      <c r="J85" s="29" t="n">
        <v>1355.8</v>
      </c>
      <c r="K85" s="29" t="n">
        <v>2021.8</v>
      </c>
      <c r="L85" s="29" t="n">
        <v>2021.8</v>
      </c>
      <c r="M85" s="29" t="n">
        <v>1826.5</v>
      </c>
      <c r="N85" s="30" t="n">
        <v>1355.8</v>
      </c>
      <c r="O85" s="29" t="n">
        <v>4043.6</v>
      </c>
      <c r="P85" s="31"/>
      <c r="Q85" s="31" t="s">
        <v>27</v>
      </c>
      <c r="R85" s="31"/>
      <c r="S85" s="31"/>
      <c r="T85" s="29" t="n">
        <v>2952.9</v>
      </c>
      <c r="U85" s="36" t="n">
        <f aca="false">T85/F85*100</f>
        <v>40.865497723467</v>
      </c>
      <c r="V85" s="36" t="n">
        <f aca="false">T85/O85*100</f>
        <v>73.0265110297755</v>
      </c>
    </row>
    <row r="86" customFormat="false" ht="25.5" hidden="false" customHeight="false" outlineLevel="0" collapsed="false">
      <c r="A86" s="33" t="str">
        <f aca="false">IF(P86&lt;&gt;"",P86,Q86)</f>
        <v>Иные выплаты персоналу, за исключением фонда оплаты труда</v>
      </c>
      <c r="B86" s="35" t="s">
        <v>19</v>
      </c>
      <c r="C86" s="35" t="s">
        <v>74</v>
      </c>
      <c r="D86" s="35" t="s">
        <v>24</v>
      </c>
      <c r="E86" s="35" t="s">
        <v>28</v>
      </c>
      <c r="F86" s="29" t="n">
        <f aca="false">IF(ISERROR(G86+H86+I86+J86),0,G86+H86+I86+J86)</f>
        <v>547.8</v>
      </c>
      <c r="G86" s="29" t="n">
        <v>153.2</v>
      </c>
      <c r="H86" s="29" t="n">
        <v>153.2</v>
      </c>
      <c r="I86" s="29" t="n">
        <v>180.8</v>
      </c>
      <c r="J86" s="29" t="n">
        <v>60.6</v>
      </c>
      <c r="K86" s="29" t="n">
        <v>153.2</v>
      </c>
      <c r="L86" s="29" t="n">
        <v>153.2</v>
      </c>
      <c r="M86" s="29" t="n">
        <v>180.8</v>
      </c>
      <c r="N86" s="30" t="n">
        <v>60.6</v>
      </c>
      <c r="O86" s="29" t="n">
        <v>306.4</v>
      </c>
      <c r="P86" s="31"/>
      <c r="Q86" s="31" t="s">
        <v>29</v>
      </c>
      <c r="R86" s="31"/>
      <c r="S86" s="31"/>
      <c r="T86" s="29" t="n">
        <v>170.6</v>
      </c>
      <c r="U86" s="36" t="n">
        <f aca="false">T86/F86*100</f>
        <v>31.1427528294998</v>
      </c>
      <c r="V86" s="36" t="n">
        <f aca="false">T86/O86*100</f>
        <v>55.6788511749347</v>
      </c>
    </row>
    <row r="87" customFormat="false" ht="25.5" hidden="false" customHeight="false" outlineLevel="0" collapsed="false">
      <c r="A87" s="33" t="str">
        <f aca="false">IF(P87&lt;&gt;"",P87,Q87)</f>
        <v>Закупка товаров, работ, услуг в сфере информационно-коммуникационных технологий</v>
      </c>
      <c r="B87" s="35" t="s">
        <v>19</v>
      </c>
      <c r="C87" s="35" t="s">
        <v>74</v>
      </c>
      <c r="D87" s="35" t="s">
        <v>24</v>
      </c>
      <c r="E87" s="35" t="s">
        <v>30</v>
      </c>
      <c r="F87" s="29" t="n">
        <v>496.6</v>
      </c>
      <c r="G87" s="29" t="n">
        <v>109.5</v>
      </c>
      <c r="H87" s="29" t="n">
        <v>109.5</v>
      </c>
      <c r="I87" s="29" t="n">
        <v>109.5</v>
      </c>
      <c r="J87" s="29" t="n">
        <v>108.4</v>
      </c>
      <c r="K87" s="29" t="n">
        <v>109.5</v>
      </c>
      <c r="L87" s="29" t="n">
        <v>109.5</v>
      </c>
      <c r="M87" s="29" t="n">
        <v>109.5</v>
      </c>
      <c r="N87" s="30" t="n">
        <v>108.4</v>
      </c>
      <c r="O87" s="29" t="n">
        <v>250.1</v>
      </c>
      <c r="P87" s="31"/>
      <c r="Q87" s="31" t="s">
        <v>31</v>
      </c>
      <c r="R87" s="31"/>
      <c r="S87" s="31"/>
      <c r="T87" s="29" t="n">
        <v>151.7</v>
      </c>
      <c r="U87" s="36" t="n">
        <f aca="false">T87/F87*100</f>
        <v>30.5477245267821</v>
      </c>
      <c r="V87" s="36" t="n">
        <f aca="false">T87/O87*100</f>
        <v>60.655737704918</v>
      </c>
    </row>
    <row r="88" customFormat="false" ht="25.5" hidden="false" customHeight="false" outlineLevel="0" collapsed="false">
      <c r="A88" s="33" t="str">
        <f aca="false">IF(P88&lt;&gt;"",P88,Q88)</f>
        <v>Прочая закупка товаров, работ и услуг для  муниципальных  нужд</v>
      </c>
      <c r="B88" s="35" t="s">
        <v>19</v>
      </c>
      <c r="C88" s="35" t="s">
        <v>74</v>
      </c>
      <c r="D88" s="35" t="s">
        <v>24</v>
      </c>
      <c r="E88" s="35" t="s">
        <v>32</v>
      </c>
      <c r="F88" s="29" t="n">
        <v>868.1</v>
      </c>
      <c r="G88" s="29" t="n">
        <v>210.8</v>
      </c>
      <c r="H88" s="29" t="n">
        <v>209.9</v>
      </c>
      <c r="I88" s="29" t="n">
        <v>209.9</v>
      </c>
      <c r="J88" s="29" t="n">
        <v>167.3</v>
      </c>
      <c r="K88" s="29" t="n">
        <v>210.8</v>
      </c>
      <c r="L88" s="29" t="n">
        <v>209.9</v>
      </c>
      <c r="M88" s="29" t="n">
        <v>209.9</v>
      </c>
      <c r="N88" s="30" t="n">
        <v>167.3</v>
      </c>
      <c r="O88" s="29" t="n">
        <v>457.7</v>
      </c>
      <c r="P88" s="31"/>
      <c r="Q88" s="31" t="s">
        <v>33</v>
      </c>
      <c r="R88" s="31"/>
      <c r="S88" s="31"/>
      <c r="T88" s="29" t="n">
        <v>307.4</v>
      </c>
      <c r="U88" s="36" t="n">
        <f aca="false">T88/F88*100</f>
        <v>35.4106669738509</v>
      </c>
      <c r="V88" s="36" t="n">
        <f aca="false">T88/O88*100</f>
        <v>67.1618964387153</v>
      </c>
    </row>
    <row r="89" customFormat="false" ht="25.5" hidden="false" customHeight="false" outlineLevel="0" collapsed="false">
      <c r="A89" s="33" t="str">
        <f aca="false">IF(P89&lt;&gt;"",P89,Q89)</f>
        <v>Уплата налога на имущество организаций и земельного налога</v>
      </c>
      <c r="B89" s="35" t="s">
        <v>19</v>
      </c>
      <c r="C89" s="35" t="s">
        <v>74</v>
      </c>
      <c r="D89" s="35" t="s">
        <v>24</v>
      </c>
      <c r="E89" s="35" t="s">
        <v>34</v>
      </c>
      <c r="F89" s="29" t="n">
        <f aca="false">IF(ISERROR(G89+H89+I89+J89),0,G89+H89+I89+J89)</f>
        <v>28.7</v>
      </c>
      <c r="G89" s="29" t="n">
        <v>7.5</v>
      </c>
      <c r="H89" s="29" t="n">
        <v>7.5</v>
      </c>
      <c r="I89" s="29" t="n">
        <v>7.5</v>
      </c>
      <c r="J89" s="29" t="n">
        <v>6.2</v>
      </c>
      <c r="K89" s="29" t="n">
        <v>7.5</v>
      </c>
      <c r="L89" s="29" t="n">
        <v>7.5</v>
      </c>
      <c r="M89" s="29" t="n">
        <v>7.5</v>
      </c>
      <c r="N89" s="30" t="n">
        <v>6.2</v>
      </c>
      <c r="O89" s="29" t="n">
        <v>15</v>
      </c>
      <c r="P89" s="31"/>
      <c r="Q89" s="31" t="s">
        <v>35</v>
      </c>
      <c r="R89" s="31"/>
      <c r="S89" s="31"/>
      <c r="T89" s="29" t="n">
        <v>8.5</v>
      </c>
      <c r="U89" s="36" t="n">
        <f aca="false">T89/F89*100</f>
        <v>29.616724738676</v>
      </c>
      <c r="V89" s="36" t="n">
        <f aca="false">T89/O89*100</f>
        <v>56.6666666666667</v>
      </c>
    </row>
    <row r="90" customFormat="false" ht="12.75" hidden="false" customHeight="false" outlineLevel="0" collapsed="false">
      <c r="A90" s="33" t="str">
        <f aca="false">IF(P90&lt;&gt;"",P90,Q90)</f>
        <v>Уплата прочих налогов, сборов и иных платежей</v>
      </c>
      <c r="B90" s="35" t="s">
        <v>19</v>
      </c>
      <c r="C90" s="35" t="s">
        <v>74</v>
      </c>
      <c r="D90" s="35" t="s">
        <v>24</v>
      </c>
      <c r="E90" s="35" t="s">
        <v>36</v>
      </c>
      <c r="F90" s="29" t="n">
        <f aca="false">IF(ISERROR(G90+H90+I90+J90),0,G90+H90+I90+J90)</f>
        <v>12.6</v>
      </c>
      <c r="G90" s="29" t="n">
        <v>3.4</v>
      </c>
      <c r="H90" s="29" t="n">
        <v>3.4</v>
      </c>
      <c r="I90" s="29" t="n">
        <v>3.4</v>
      </c>
      <c r="J90" s="29" t="n">
        <v>2.4</v>
      </c>
      <c r="K90" s="29" t="n">
        <v>3.4</v>
      </c>
      <c r="L90" s="29" t="n">
        <v>3.4</v>
      </c>
      <c r="M90" s="29" t="n">
        <v>3.4</v>
      </c>
      <c r="N90" s="30" t="n">
        <v>2.4</v>
      </c>
      <c r="O90" s="29" t="n">
        <v>6.8</v>
      </c>
      <c r="P90" s="31"/>
      <c r="Q90" s="31" t="s">
        <v>37</v>
      </c>
      <c r="R90" s="31"/>
      <c r="S90" s="31"/>
      <c r="T90" s="29" t="n">
        <v>2.7</v>
      </c>
      <c r="U90" s="36" t="n">
        <f aca="false">T90/F90*100</f>
        <v>21.4285714285714</v>
      </c>
      <c r="V90" s="36" t="n">
        <f aca="false">T90/O90*100</f>
        <v>39.7058823529412</v>
      </c>
    </row>
    <row r="91" customFormat="false" ht="38.25" hidden="false" customHeight="false" outlineLevel="0" collapsed="false">
      <c r="A91" s="33" t="str">
        <f aca="false">IF(P91&lt;&gt;"",P91,Q91)</f>
        <v>Оценка недвижимости, признанаие прав и регулирование отношений по государственной и муниципальной собственности</v>
      </c>
      <c r="B91" s="35" t="s">
        <v>19</v>
      </c>
      <c r="C91" s="35" t="s">
        <v>74</v>
      </c>
      <c r="D91" s="35" t="s">
        <v>76</v>
      </c>
      <c r="E91" s="35"/>
      <c r="F91" s="29" t="n">
        <f aca="false">F92+F93</f>
        <v>848</v>
      </c>
      <c r="G91" s="29" t="n">
        <v>252</v>
      </c>
      <c r="H91" s="29" t="n">
        <v>202</v>
      </c>
      <c r="I91" s="29" t="n">
        <v>152</v>
      </c>
      <c r="J91" s="29" t="n">
        <v>102</v>
      </c>
      <c r="K91" s="29" t="n">
        <v>252</v>
      </c>
      <c r="L91" s="29" t="n">
        <v>202</v>
      </c>
      <c r="M91" s="29" t="n">
        <v>152</v>
      </c>
      <c r="N91" s="30" t="n">
        <v>102</v>
      </c>
      <c r="O91" s="29" t="n">
        <f aca="false">O92+O93</f>
        <v>594</v>
      </c>
      <c r="P91" s="31"/>
      <c r="Q91" s="31" t="s">
        <v>77</v>
      </c>
      <c r="R91" s="31"/>
      <c r="S91" s="31"/>
      <c r="T91" s="29" t="n">
        <f aca="false">T92+T93</f>
        <v>62.8</v>
      </c>
      <c r="U91" s="36" t="n">
        <f aca="false">T91/F91*100</f>
        <v>7.40566037735849</v>
      </c>
      <c r="V91" s="36" t="n">
        <f aca="false">T91/O91*100</f>
        <v>10.5723905723906</v>
      </c>
    </row>
    <row r="92" customFormat="false" ht="25.5" hidden="false" customHeight="false" outlineLevel="0" collapsed="false">
      <c r="A92" s="33" t="str">
        <f aca="false">IF(P92&lt;&gt;"",P92,Q92)</f>
        <v>Прочая закупка товаров, работ и услуг для  муниципальных  нужд</v>
      </c>
      <c r="B92" s="35" t="s">
        <v>19</v>
      </c>
      <c r="C92" s="35" t="s">
        <v>74</v>
      </c>
      <c r="D92" s="35" t="s">
        <v>76</v>
      </c>
      <c r="E92" s="35" t="s">
        <v>32</v>
      </c>
      <c r="F92" s="29" t="n">
        <v>840</v>
      </c>
      <c r="G92" s="29" t="n">
        <v>250</v>
      </c>
      <c r="H92" s="29" t="n">
        <v>200</v>
      </c>
      <c r="I92" s="29" t="n">
        <v>150</v>
      </c>
      <c r="J92" s="29" t="n">
        <v>100</v>
      </c>
      <c r="K92" s="29" t="n">
        <v>250</v>
      </c>
      <c r="L92" s="29" t="n">
        <v>200</v>
      </c>
      <c r="M92" s="29" t="n">
        <v>150</v>
      </c>
      <c r="N92" s="30" t="n">
        <v>100</v>
      </c>
      <c r="O92" s="29" t="n">
        <v>590</v>
      </c>
      <c r="P92" s="31"/>
      <c r="Q92" s="31" t="s">
        <v>33</v>
      </c>
      <c r="R92" s="31"/>
      <c r="S92" s="31"/>
      <c r="T92" s="29" t="n">
        <v>62.8</v>
      </c>
      <c r="U92" s="36" t="n">
        <f aca="false">T92/F92*100</f>
        <v>7.47619047619048</v>
      </c>
      <c r="V92" s="36" t="n">
        <f aca="false">T92/O92*100</f>
        <v>10.6440677966102</v>
      </c>
    </row>
    <row r="93" customFormat="false" ht="12.75" hidden="false" customHeight="false" outlineLevel="0" collapsed="false">
      <c r="A93" s="33" t="str">
        <f aca="false">IF(P93&lt;&gt;"",P93,Q93)</f>
        <v>Уплата прочих налогов, сборов и иных платежей</v>
      </c>
      <c r="B93" s="35" t="s">
        <v>19</v>
      </c>
      <c r="C93" s="35" t="s">
        <v>74</v>
      </c>
      <c r="D93" s="35" t="s">
        <v>76</v>
      </c>
      <c r="E93" s="35" t="s">
        <v>36</v>
      </c>
      <c r="F93" s="29" t="n">
        <f aca="false">IF(ISERROR(G93+H93+I93+J93),0,G93+H93+I93+J93)</f>
        <v>8</v>
      </c>
      <c r="G93" s="29" t="n">
        <v>2</v>
      </c>
      <c r="H93" s="29" t="n">
        <v>2</v>
      </c>
      <c r="I93" s="29" t="n">
        <v>2</v>
      </c>
      <c r="J93" s="29" t="n">
        <v>2</v>
      </c>
      <c r="K93" s="29" t="n">
        <v>2</v>
      </c>
      <c r="L93" s="29" t="n">
        <v>2</v>
      </c>
      <c r="M93" s="29" t="n">
        <v>2</v>
      </c>
      <c r="N93" s="30" t="n">
        <v>2</v>
      </c>
      <c r="O93" s="29" t="n">
        <v>4</v>
      </c>
      <c r="P93" s="31"/>
      <c r="Q93" s="31" t="s">
        <v>37</v>
      </c>
      <c r="R93" s="31"/>
      <c r="S93" s="31"/>
      <c r="T93" s="29"/>
      <c r="U93" s="36" t="n">
        <f aca="false">T93/F93*100</f>
        <v>0</v>
      </c>
      <c r="V93" s="36" t="n">
        <f aca="false">T93/O93*100</f>
        <v>0</v>
      </c>
    </row>
    <row r="94" customFormat="false" ht="25.5" hidden="false" customHeight="false" outlineLevel="0" collapsed="false">
      <c r="A94" s="33" t="str">
        <f aca="false">IF(P94&lt;&gt;"",P94,Q94)</f>
        <v>Расходы на уплату взносов в ассоциацию муниципальных образований</v>
      </c>
      <c r="B94" s="35" t="s">
        <v>19</v>
      </c>
      <c r="C94" s="35" t="s">
        <v>74</v>
      </c>
      <c r="D94" s="35" t="s">
        <v>78</v>
      </c>
      <c r="E94" s="35"/>
      <c r="F94" s="29" t="n">
        <f aca="false">F95</f>
        <v>267</v>
      </c>
      <c r="G94" s="29" t="n">
        <v>133.5</v>
      </c>
      <c r="H94" s="29" t="n">
        <v>133.5</v>
      </c>
      <c r="I94" s="29" t="n">
        <v>0</v>
      </c>
      <c r="J94" s="29" t="n">
        <v>0</v>
      </c>
      <c r="K94" s="29" t="n">
        <v>133.5</v>
      </c>
      <c r="L94" s="29" t="n">
        <v>133.5</v>
      </c>
      <c r="M94" s="29" t="n">
        <v>0</v>
      </c>
      <c r="N94" s="30" t="n">
        <v>0</v>
      </c>
      <c r="O94" s="29" t="n">
        <f aca="false">O95</f>
        <v>267</v>
      </c>
      <c r="P94" s="31"/>
      <c r="Q94" s="31" t="s">
        <v>79</v>
      </c>
      <c r="R94" s="31"/>
      <c r="S94" s="31"/>
      <c r="T94" s="29" t="n">
        <f aca="false">T95</f>
        <v>266.4</v>
      </c>
      <c r="U94" s="36" t="n">
        <f aca="false">T94/F94*100</f>
        <v>99.7752808988764</v>
      </c>
      <c r="V94" s="36" t="n">
        <f aca="false">T94/O94*100</f>
        <v>99.7752808988764</v>
      </c>
    </row>
    <row r="95" customFormat="false" ht="12.75" hidden="false" customHeight="false" outlineLevel="0" collapsed="false">
      <c r="A95" s="33" t="str">
        <f aca="false">IF(P95&lt;&gt;"",P95,Q95)</f>
        <v>Уплата прочих налогов, сборов и иных платежей</v>
      </c>
      <c r="B95" s="35" t="s">
        <v>19</v>
      </c>
      <c r="C95" s="35" t="s">
        <v>80</v>
      </c>
      <c r="D95" s="35" t="s">
        <v>78</v>
      </c>
      <c r="E95" s="35" t="s">
        <v>36</v>
      </c>
      <c r="F95" s="29" t="n">
        <f aca="false">IF(ISERROR(G95+H95+I95+J95),0,G95+H95+I95+J95)</f>
        <v>267</v>
      </c>
      <c r="G95" s="29" t="n">
        <v>133.5</v>
      </c>
      <c r="H95" s="29" t="n">
        <v>133.5</v>
      </c>
      <c r="I95" s="29" t="n">
        <v>0</v>
      </c>
      <c r="J95" s="29" t="n">
        <v>0</v>
      </c>
      <c r="K95" s="29" t="n">
        <v>133.5</v>
      </c>
      <c r="L95" s="29" t="n">
        <v>133.5</v>
      </c>
      <c r="M95" s="29" t="n">
        <v>0</v>
      </c>
      <c r="N95" s="30" t="n">
        <v>0</v>
      </c>
      <c r="O95" s="29" t="n">
        <v>267</v>
      </c>
      <c r="P95" s="31"/>
      <c r="Q95" s="31" t="s">
        <v>37</v>
      </c>
      <c r="R95" s="31"/>
      <c r="S95" s="31"/>
      <c r="T95" s="29" t="n">
        <v>266.4</v>
      </c>
      <c r="U95" s="36" t="n">
        <f aca="false">T95/F95*100</f>
        <v>99.7752808988764</v>
      </c>
      <c r="V95" s="36" t="n">
        <f aca="false">T95/O95*100</f>
        <v>99.7752808988764</v>
      </c>
    </row>
    <row r="96" customFormat="false" ht="25.5" hidden="false" customHeight="false" outlineLevel="0" collapsed="false">
      <c r="A96" s="33" t="s">
        <v>81</v>
      </c>
      <c r="B96" s="35" t="s">
        <v>19</v>
      </c>
      <c r="C96" s="35" t="s">
        <v>74</v>
      </c>
      <c r="D96" s="35" t="s">
        <v>82</v>
      </c>
      <c r="E96" s="35"/>
      <c r="F96" s="29" t="n">
        <f aca="false">F97+F98</f>
        <v>446.6</v>
      </c>
      <c r="G96" s="29" t="n">
        <v>15</v>
      </c>
      <c r="H96" s="29" t="n">
        <v>0</v>
      </c>
      <c r="I96" s="29" t="n">
        <v>15</v>
      </c>
      <c r="J96" s="29" t="n">
        <v>0</v>
      </c>
      <c r="K96" s="29" t="n">
        <v>15</v>
      </c>
      <c r="L96" s="29" t="n">
        <v>0</v>
      </c>
      <c r="M96" s="29" t="n">
        <v>15</v>
      </c>
      <c r="N96" s="30" t="n">
        <v>0</v>
      </c>
      <c r="O96" s="29" t="n">
        <f aca="false">O97+O98</f>
        <v>431.7</v>
      </c>
      <c r="P96" s="31"/>
      <c r="Q96" s="31" t="s">
        <v>83</v>
      </c>
      <c r="R96" s="31"/>
      <c r="S96" s="31"/>
      <c r="T96" s="29" t="n">
        <f aca="false">T97+T98</f>
        <v>422.1</v>
      </c>
      <c r="U96" s="36" t="n">
        <f aca="false">T96/F96*100</f>
        <v>94.5141065830721</v>
      </c>
      <c r="V96" s="36" t="n">
        <f aca="false">T96/O96*100</f>
        <v>97.776233495483</v>
      </c>
    </row>
    <row r="97" customFormat="false" ht="12.75" hidden="false" customHeight="false" outlineLevel="0" collapsed="false">
      <c r="A97" s="33" t="str">
        <f aca="false">IF(P97&lt;&gt;"",P97,Q97)</f>
        <v>Уплата прочих налогов, сборов и иных платежей</v>
      </c>
      <c r="B97" s="35" t="s">
        <v>19</v>
      </c>
      <c r="C97" s="35" t="s">
        <v>74</v>
      </c>
      <c r="D97" s="35" t="s">
        <v>82</v>
      </c>
      <c r="E97" s="35" t="s">
        <v>36</v>
      </c>
      <c r="F97" s="29" t="n">
        <v>353.4</v>
      </c>
      <c r="G97" s="29" t="n">
        <v>15</v>
      </c>
      <c r="H97" s="29" t="n">
        <v>0</v>
      </c>
      <c r="I97" s="29" t="n">
        <v>15</v>
      </c>
      <c r="J97" s="29" t="n">
        <v>0</v>
      </c>
      <c r="K97" s="29" t="n">
        <v>15</v>
      </c>
      <c r="L97" s="29" t="n">
        <v>0</v>
      </c>
      <c r="M97" s="29" t="n">
        <v>15</v>
      </c>
      <c r="N97" s="30" t="n">
        <v>0</v>
      </c>
      <c r="O97" s="29" t="n">
        <v>338.5</v>
      </c>
      <c r="P97" s="31"/>
      <c r="Q97" s="31" t="s">
        <v>37</v>
      </c>
      <c r="R97" s="31"/>
      <c r="S97" s="31"/>
      <c r="T97" s="29" t="n">
        <v>329</v>
      </c>
      <c r="U97" s="36" t="n">
        <f aca="false">T97/F97*100</f>
        <v>93.0956423316356</v>
      </c>
      <c r="V97" s="36" t="n">
        <f aca="false">T97/O97*100</f>
        <v>97.1935007385524</v>
      </c>
    </row>
    <row r="98" customFormat="false" ht="25.5" hidden="false" customHeight="false" outlineLevel="0" collapsed="false">
      <c r="A98" s="33" t="s">
        <v>84</v>
      </c>
      <c r="B98" s="35" t="s">
        <v>19</v>
      </c>
      <c r="C98" s="35" t="s">
        <v>74</v>
      </c>
      <c r="D98" s="35" t="s">
        <v>82</v>
      </c>
      <c r="E98" s="35" t="s">
        <v>32</v>
      </c>
      <c r="F98" s="29" t="n">
        <v>93.2</v>
      </c>
      <c r="G98" s="29"/>
      <c r="H98" s="29"/>
      <c r="I98" s="29"/>
      <c r="J98" s="29"/>
      <c r="K98" s="29"/>
      <c r="L98" s="29"/>
      <c r="M98" s="29"/>
      <c r="N98" s="30"/>
      <c r="O98" s="29" t="n">
        <v>93.2</v>
      </c>
      <c r="P98" s="31"/>
      <c r="Q98" s="31"/>
      <c r="R98" s="31"/>
      <c r="S98" s="31"/>
      <c r="T98" s="29" t="n">
        <v>93.1</v>
      </c>
      <c r="U98" s="36" t="n">
        <f aca="false">T98/F98*100</f>
        <v>99.8927038626609</v>
      </c>
      <c r="V98" s="36" t="n">
        <f aca="false">T98/O98*100</f>
        <v>99.8927038626609</v>
      </c>
    </row>
    <row r="99" customFormat="false" ht="25.5" hidden="false" customHeight="false" outlineLevel="0" collapsed="false">
      <c r="A99" s="33" t="s">
        <v>85</v>
      </c>
      <c r="B99" s="35" t="s">
        <v>19</v>
      </c>
      <c r="C99" s="35" t="s">
        <v>74</v>
      </c>
      <c r="D99" s="35" t="s">
        <v>86</v>
      </c>
      <c r="E99" s="35"/>
      <c r="F99" s="29" t="n">
        <f aca="false">F100</f>
        <v>1000</v>
      </c>
      <c r="G99" s="29"/>
      <c r="H99" s="29"/>
      <c r="I99" s="29"/>
      <c r="J99" s="29"/>
      <c r="K99" s="29"/>
      <c r="L99" s="29"/>
      <c r="M99" s="29"/>
      <c r="N99" s="30"/>
      <c r="O99" s="29" t="n">
        <f aca="false">O100</f>
        <v>1000</v>
      </c>
      <c r="P99" s="31"/>
      <c r="Q99" s="31"/>
      <c r="R99" s="31"/>
      <c r="S99" s="31"/>
      <c r="T99" s="29" t="n">
        <f aca="false">T100</f>
        <v>1000</v>
      </c>
      <c r="U99" s="36" t="n">
        <f aca="false">T99/F99*100</f>
        <v>100</v>
      </c>
      <c r="V99" s="36" t="n">
        <f aca="false">T99/O99*100</f>
        <v>100</v>
      </c>
    </row>
    <row r="100" customFormat="false" ht="12.75" hidden="false" customHeight="false" outlineLevel="0" collapsed="false">
      <c r="A100" s="33" t="s">
        <v>87</v>
      </c>
      <c r="B100" s="35" t="s">
        <v>19</v>
      </c>
      <c r="C100" s="35" t="s">
        <v>74</v>
      </c>
      <c r="D100" s="35" t="s">
        <v>86</v>
      </c>
      <c r="E100" s="35" t="s">
        <v>88</v>
      </c>
      <c r="F100" s="29" t="n">
        <v>1000</v>
      </c>
      <c r="G100" s="29"/>
      <c r="H100" s="29"/>
      <c r="I100" s="29"/>
      <c r="J100" s="29"/>
      <c r="K100" s="29"/>
      <c r="L100" s="29"/>
      <c r="M100" s="29"/>
      <c r="N100" s="30"/>
      <c r="O100" s="29" t="n">
        <v>1000</v>
      </c>
      <c r="P100" s="31"/>
      <c r="Q100" s="31"/>
      <c r="R100" s="31"/>
      <c r="S100" s="31"/>
      <c r="T100" s="29" t="n">
        <v>1000</v>
      </c>
      <c r="U100" s="36" t="n">
        <f aca="false">T100/F100*100</f>
        <v>100</v>
      </c>
      <c r="V100" s="36" t="n">
        <f aca="false">T100/O100*100</f>
        <v>100</v>
      </c>
    </row>
    <row r="101" customFormat="false" ht="76.5" hidden="false" customHeight="false" outlineLevel="0" collapsed="false">
      <c r="A101" s="33" t="str">
        <f aca="false">IF(P101&lt;&gt;"",P101,Q101)</f>
        <v>Расходы бюджета города Кузнецка на исполнение судебных актов по искам к казне города Кузнецка о возмещении вреда, причиненного гражданину или юридическому лицу в результате незаконных действий (бездействий) органов местного самоуправления или должностных лиц этих органов</v>
      </c>
      <c r="B101" s="35" t="s">
        <v>19</v>
      </c>
      <c r="C101" s="35" t="s">
        <v>74</v>
      </c>
      <c r="D101" s="35" t="s">
        <v>89</v>
      </c>
      <c r="E101" s="35"/>
      <c r="F101" s="29" t="n">
        <f aca="false">F102</f>
        <v>30</v>
      </c>
      <c r="G101" s="29" t="n">
        <v>7.5</v>
      </c>
      <c r="H101" s="29" t="n">
        <v>7.5</v>
      </c>
      <c r="I101" s="29" t="n">
        <v>7.5</v>
      </c>
      <c r="J101" s="29" t="n">
        <v>7.5</v>
      </c>
      <c r="K101" s="29" t="n">
        <v>7.5</v>
      </c>
      <c r="L101" s="29" t="n">
        <v>7.5</v>
      </c>
      <c r="M101" s="29" t="n">
        <v>7.5</v>
      </c>
      <c r="N101" s="30" t="n">
        <v>7.5</v>
      </c>
      <c r="O101" s="29" t="n">
        <f aca="false">O102</f>
        <v>15</v>
      </c>
      <c r="P101" s="31"/>
      <c r="Q101" s="31" t="s">
        <v>90</v>
      </c>
      <c r="R101" s="31"/>
      <c r="S101" s="31"/>
      <c r="T101" s="29" t="n">
        <f aca="false">T102</f>
        <v>0</v>
      </c>
      <c r="U101" s="36" t="n">
        <f aca="false">T101/F101*100</f>
        <v>0</v>
      </c>
      <c r="V101" s="36" t="n">
        <f aca="false">T101/O101*100</f>
        <v>0</v>
      </c>
    </row>
    <row r="102" customFormat="false" ht="76.5" hidden="false" customHeight="false" outlineLevel="0" collapsed="false">
      <c r="A102" s="33" t="str">
        <f aca="false">IF(P102&lt;&gt;"",P102,Q102)</f>
        <v>Исполнение судебных актов  по Российской Федерации и мировых соглашений по возмещению вреда, причиненного в результате незаконных действий (бездействия) органов  местного самоуправления или  должностных лиц этих органов, а также в результате деятельности казенных учреждений</v>
      </c>
      <c r="B102" s="35" t="s">
        <v>19</v>
      </c>
      <c r="C102" s="35" t="s">
        <v>80</v>
      </c>
      <c r="D102" s="35" t="s">
        <v>89</v>
      </c>
      <c r="E102" s="35" t="s">
        <v>91</v>
      </c>
      <c r="F102" s="29" t="n">
        <f aca="false">IF(ISERROR(G102+H102+I102+J102),0,G102+H102+I102+J102)</f>
        <v>30</v>
      </c>
      <c r="G102" s="29" t="n">
        <v>7.5</v>
      </c>
      <c r="H102" s="29" t="n">
        <v>7.5</v>
      </c>
      <c r="I102" s="29" t="n">
        <v>7.5</v>
      </c>
      <c r="J102" s="29" t="n">
        <v>7.5</v>
      </c>
      <c r="K102" s="29" t="n">
        <v>7.5</v>
      </c>
      <c r="L102" s="29" t="n">
        <v>7.5</v>
      </c>
      <c r="M102" s="29" t="n">
        <v>7.5</v>
      </c>
      <c r="N102" s="30" t="n">
        <v>7.5</v>
      </c>
      <c r="O102" s="29" t="n">
        <v>15</v>
      </c>
      <c r="P102" s="31"/>
      <c r="Q102" s="31" t="s">
        <v>92</v>
      </c>
      <c r="R102" s="31"/>
      <c r="S102" s="31"/>
      <c r="T102" s="29"/>
      <c r="U102" s="36" t="n">
        <f aca="false">T102/F102*100</f>
        <v>0</v>
      </c>
      <c r="V102" s="36" t="n">
        <f aca="false">T102/O102*100</f>
        <v>0</v>
      </c>
    </row>
    <row r="103" customFormat="false" ht="25.5" hidden="false" customHeight="false" outlineLevel="0" collapsed="false">
      <c r="A103" s="33" t="str">
        <f aca="false">IF(P103&lt;&gt;"",P103,Q103)</f>
        <v>Обеспечение деятельности подведомственных учреждений</v>
      </c>
      <c r="B103" s="35" t="s">
        <v>19</v>
      </c>
      <c r="C103" s="35" t="s">
        <v>74</v>
      </c>
      <c r="D103" s="35" t="s">
        <v>93</v>
      </c>
      <c r="E103" s="35"/>
      <c r="F103" s="29" t="n">
        <f aca="false">F104+F105+F106+F107+F108</f>
        <v>2291.9</v>
      </c>
      <c r="G103" s="29" t="n">
        <v>497.8</v>
      </c>
      <c r="H103" s="29" t="n">
        <v>497.1</v>
      </c>
      <c r="I103" s="29" t="n">
        <v>477.3</v>
      </c>
      <c r="J103" s="29" t="n">
        <v>400.8</v>
      </c>
      <c r="K103" s="29" t="n">
        <v>497.8</v>
      </c>
      <c r="L103" s="29" t="n">
        <v>497.1</v>
      </c>
      <c r="M103" s="29" t="n">
        <v>477.3</v>
      </c>
      <c r="N103" s="30" t="n">
        <v>400.8</v>
      </c>
      <c r="O103" s="29" t="n">
        <f aca="false">O104+O105+O106+O107+O108</f>
        <v>1080.4</v>
      </c>
      <c r="P103" s="31"/>
      <c r="Q103" s="31" t="s">
        <v>94</v>
      </c>
      <c r="R103" s="31"/>
      <c r="S103" s="31"/>
      <c r="T103" s="29" t="n">
        <f aca="false">T104+T105+T106+T107+T108</f>
        <v>943.2</v>
      </c>
      <c r="U103" s="36" t="n">
        <f aca="false">T103/F103*100</f>
        <v>41.1536279942406</v>
      </c>
      <c r="V103" s="36" t="n">
        <f aca="false">T103/O103*100</f>
        <v>87.3009996297667</v>
      </c>
    </row>
    <row r="104" customFormat="false" ht="12.75" hidden="false" customHeight="false" outlineLevel="0" collapsed="false">
      <c r="A104" s="33" t="str">
        <f aca="false">IF(P104&lt;&gt;"",P104,Q104)</f>
        <v>Фонд оплаты труда и страховые взносы</v>
      </c>
      <c r="B104" s="35" t="s">
        <v>19</v>
      </c>
      <c r="C104" s="35" t="s">
        <v>74</v>
      </c>
      <c r="D104" s="35" t="s">
        <v>93</v>
      </c>
      <c r="E104" s="35" t="s">
        <v>95</v>
      </c>
      <c r="F104" s="29" t="n">
        <v>1797.6</v>
      </c>
      <c r="G104" s="29" t="n">
        <v>400.4</v>
      </c>
      <c r="H104" s="29" t="n">
        <v>400.4</v>
      </c>
      <c r="I104" s="29" t="n">
        <v>400.3</v>
      </c>
      <c r="J104" s="29" t="n">
        <v>333.5</v>
      </c>
      <c r="K104" s="29" t="n">
        <v>400.4</v>
      </c>
      <c r="L104" s="29" t="n">
        <v>400.4</v>
      </c>
      <c r="M104" s="29" t="n">
        <v>400.3</v>
      </c>
      <c r="N104" s="30" t="n">
        <v>333.5</v>
      </c>
      <c r="O104" s="29" t="n">
        <v>800.8</v>
      </c>
      <c r="P104" s="31"/>
      <c r="Q104" s="31" t="s">
        <v>27</v>
      </c>
      <c r="R104" s="31"/>
      <c r="S104" s="31"/>
      <c r="T104" s="29" t="n">
        <v>720.4</v>
      </c>
      <c r="U104" s="36" t="n">
        <f aca="false">T104/F104*100</f>
        <v>40.0756564307966</v>
      </c>
      <c r="V104" s="36" t="n">
        <f aca="false">T104/O104*100</f>
        <v>89.96003996004</v>
      </c>
    </row>
    <row r="105" customFormat="false" ht="25.5" hidden="false" customHeight="false" outlineLevel="0" collapsed="false">
      <c r="A105" s="33" t="str">
        <f aca="false">IF(P105&lt;&gt;"",P105,Q105)</f>
        <v>Закупка товаров, работ, услуг в сфере информационно-коммуникационных технологий</v>
      </c>
      <c r="B105" s="35" t="s">
        <v>19</v>
      </c>
      <c r="C105" s="35" t="s">
        <v>74</v>
      </c>
      <c r="D105" s="35" t="s">
        <v>93</v>
      </c>
      <c r="E105" s="35" t="s">
        <v>30</v>
      </c>
      <c r="F105" s="29" t="n">
        <v>90.9</v>
      </c>
      <c r="G105" s="29" t="n">
        <v>13.4</v>
      </c>
      <c r="H105" s="29" t="n">
        <v>13.3</v>
      </c>
      <c r="I105" s="29" t="n">
        <v>13.3</v>
      </c>
      <c r="J105" s="29" t="n">
        <v>12.8</v>
      </c>
      <c r="K105" s="29" t="n">
        <v>13.4</v>
      </c>
      <c r="L105" s="29" t="n">
        <v>13.3</v>
      </c>
      <c r="M105" s="29" t="n">
        <v>13.3</v>
      </c>
      <c r="N105" s="30" t="n">
        <v>12.8</v>
      </c>
      <c r="O105" s="29" t="n">
        <v>50.2</v>
      </c>
      <c r="P105" s="31"/>
      <c r="Q105" s="31" t="s">
        <v>31</v>
      </c>
      <c r="R105" s="31"/>
      <c r="S105" s="31"/>
      <c r="T105" s="29" t="n">
        <v>36.8</v>
      </c>
      <c r="U105" s="36" t="n">
        <f aca="false">T105/F105*100</f>
        <v>40.4840484048405</v>
      </c>
      <c r="V105" s="36" t="n">
        <f aca="false">T105/O105*100</f>
        <v>73.3067729083665</v>
      </c>
    </row>
    <row r="106" customFormat="false" ht="25.5" hidden="false" customHeight="false" outlineLevel="0" collapsed="false">
      <c r="A106" s="33" t="str">
        <f aca="false">IF(P106&lt;&gt;"",P106,Q106)</f>
        <v>Прочая закупка товаров, работ и услуг для  муниципальных  нужд</v>
      </c>
      <c r="B106" s="35" t="s">
        <v>19</v>
      </c>
      <c r="C106" s="35" t="s">
        <v>74</v>
      </c>
      <c r="D106" s="35" t="s">
        <v>93</v>
      </c>
      <c r="E106" s="35" t="s">
        <v>32</v>
      </c>
      <c r="F106" s="29" t="n">
        <v>358.5</v>
      </c>
      <c r="G106" s="29" t="n">
        <v>71.8</v>
      </c>
      <c r="H106" s="29" t="n">
        <v>71.7</v>
      </c>
      <c r="I106" s="29" t="n">
        <v>53.2</v>
      </c>
      <c r="J106" s="29" t="n">
        <v>44</v>
      </c>
      <c r="K106" s="29" t="n">
        <v>71.8</v>
      </c>
      <c r="L106" s="29" t="n">
        <v>71.7</v>
      </c>
      <c r="M106" s="29" t="n">
        <v>53.2</v>
      </c>
      <c r="N106" s="30" t="n">
        <v>44</v>
      </c>
      <c r="O106" s="29" t="n">
        <v>205.5</v>
      </c>
      <c r="P106" s="31"/>
      <c r="Q106" s="31" t="s">
        <v>33</v>
      </c>
      <c r="R106" s="31"/>
      <c r="S106" s="31"/>
      <c r="T106" s="29" t="n">
        <v>164.1</v>
      </c>
      <c r="U106" s="36" t="n">
        <f aca="false">T106/F106*100</f>
        <v>45.7740585774059</v>
      </c>
      <c r="V106" s="36" t="n">
        <f aca="false">T106/O106*100</f>
        <v>79.8540145985402</v>
      </c>
    </row>
    <row r="107" customFormat="false" ht="25.5" hidden="false" customHeight="false" outlineLevel="0" collapsed="false">
      <c r="A107" s="33" t="str">
        <f aca="false">IF(P107&lt;&gt;"",P107,Q107)</f>
        <v>Уплата налога на имущество организаций и земельного налога</v>
      </c>
      <c r="B107" s="35" t="s">
        <v>19</v>
      </c>
      <c r="C107" s="35" t="s">
        <v>74</v>
      </c>
      <c r="D107" s="35" t="s">
        <v>93</v>
      </c>
      <c r="E107" s="35" t="s">
        <v>34</v>
      </c>
      <c r="F107" s="29" t="n">
        <f aca="false">IF(ISERROR(G107+H107+I107+J107),0,G107+H107+I107+J107)</f>
        <v>42.5</v>
      </c>
      <c r="G107" s="29" t="n">
        <v>11</v>
      </c>
      <c r="H107" s="29" t="n">
        <v>10.5</v>
      </c>
      <c r="I107" s="29" t="n">
        <v>10.5</v>
      </c>
      <c r="J107" s="29" t="n">
        <v>10.5</v>
      </c>
      <c r="K107" s="29" t="n">
        <v>11</v>
      </c>
      <c r="L107" s="29" t="n">
        <v>10.5</v>
      </c>
      <c r="M107" s="29" t="n">
        <v>10.5</v>
      </c>
      <c r="N107" s="30" t="n">
        <v>10.5</v>
      </c>
      <c r="O107" s="29" t="n">
        <v>21.5</v>
      </c>
      <c r="P107" s="31"/>
      <c r="Q107" s="31" t="s">
        <v>35</v>
      </c>
      <c r="R107" s="31"/>
      <c r="S107" s="31"/>
      <c r="T107" s="29" t="n">
        <v>21</v>
      </c>
      <c r="U107" s="36" t="n">
        <f aca="false">T107/F107*100</f>
        <v>49.4117647058824</v>
      </c>
      <c r="V107" s="36" t="n">
        <f aca="false">T107/O107*100</f>
        <v>97.6744186046512</v>
      </c>
    </row>
    <row r="108" customFormat="false" ht="12.75" hidden="false" customHeight="false" outlineLevel="0" collapsed="false">
      <c r="A108" s="33" t="str">
        <f aca="false">IF(P108&lt;&gt;"",P108,Q108)</f>
        <v>Уплата прочих налогов, сборов и иных платежей</v>
      </c>
      <c r="B108" s="35" t="s">
        <v>19</v>
      </c>
      <c r="C108" s="35" t="s">
        <v>74</v>
      </c>
      <c r="D108" s="35" t="s">
        <v>93</v>
      </c>
      <c r="E108" s="35" t="s">
        <v>36</v>
      </c>
      <c r="F108" s="29" t="n">
        <f aca="false">IF(ISERROR(G108+H108+I108+J108),0,G108+H108+I108+J108)</f>
        <v>2.4</v>
      </c>
      <c r="G108" s="29" t="n">
        <v>1.2</v>
      </c>
      <c r="H108" s="29" t="n">
        <v>1.2</v>
      </c>
      <c r="I108" s="29" t="n">
        <v>0</v>
      </c>
      <c r="J108" s="29" t="n">
        <v>0</v>
      </c>
      <c r="K108" s="29" t="n">
        <v>1.2</v>
      </c>
      <c r="L108" s="29" t="n">
        <v>1.2</v>
      </c>
      <c r="M108" s="29" t="n">
        <v>0</v>
      </c>
      <c r="N108" s="30" t="n">
        <v>0</v>
      </c>
      <c r="O108" s="29" t="n">
        <v>2.4</v>
      </c>
      <c r="P108" s="31"/>
      <c r="Q108" s="31" t="s">
        <v>37</v>
      </c>
      <c r="R108" s="31"/>
      <c r="S108" s="31"/>
      <c r="T108" s="29" t="n">
        <v>0.9</v>
      </c>
      <c r="U108" s="36" t="n">
        <f aca="false">T108/F108*100</f>
        <v>37.5</v>
      </c>
      <c r="V108" s="36" t="n">
        <f aca="false">T108/O108*100</f>
        <v>37.5</v>
      </c>
    </row>
    <row r="109" customFormat="false" ht="25.5" hidden="false" customHeight="false" outlineLevel="0" collapsed="false">
      <c r="A109" s="33" t="s">
        <v>96</v>
      </c>
      <c r="B109" s="35" t="s">
        <v>19</v>
      </c>
      <c r="C109" s="35" t="s">
        <v>74</v>
      </c>
      <c r="D109" s="35" t="s">
        <v>97</v>
      </c>
      <c r="E109" s="35"/>
      <c r="F109" s="29" t="n">
        <f aca="false">F110</f>
        <v>360</v>
      </c>
      <c r="G109" s="29"/>
      <c r="H109" s="29"/>
      <c r="I109" s="29"/>
      <c r="J109" s="29"/>
      <c r="K109" s="29"/>
      <c r="L109" s="29"/>
      <c r="M109" s="29"/>
      <c r="N109" s="30"/>
      <c r="O109" s="29" t="n">
        <f aca="false">O110</f>
        <v>360</v>
      </c>
      <c r="P109" s="31"/>
      <c r="Q109" s="31"/>
      <c r="R109" s="31"/>
      <c r="S109" s="31"/>
      <c r="T109" s="29" t="n">
        <f aca="false">T110</f>
        <v>0</v>
      </c>
      <c r="U109" s="36" t="n">
        <f aca="false">T109/F109*100</f>
        <v>0</v>
      </c>
      <c r="V109" s="36" t="n">
        <f aca="false">T109/O109*100</f>
        <v>0</v>
      </c>
    </row>
    <row r="110" customFormat="false" ht="25.5" hidden="false" customHeight="false" outlineLevel="0" collapsed="false">
      <c r="A110" s="33" t="s">
        <v>98</v>
      </c>
      <c r="B110" s="35" t="s">
        <v>19</v>
      </c>
      <c r="C110" s="35" t="s">
        <v>74</v>
      </c>
      <c r="D110" s="35" t="s">
        <v>97</v>
      </c>
      <c r="E110" s="35" t="s">
        <v>32</v>
      </c>
      <c r="F110" s="29" t="n">
        <v>360</v>
      </c>
      <c r="G110" s="29"/>
      <c r="H110" s="29"/>
      <c r="I110" s="29"/>
      <c r="J110" s="29"/>
      <c r="K110" s="29"/>
      <c r="L110" s="29"/>
      <c r="M110" s="29"/>
      <c r="N110" s="30"/>
      <c r="O110" s="29" t="n">
        <v>360</v>
      </c>
      <c r="P110" s="31"/>
      <c r="Q110" s="31"/>
      <c r="R110" s="31"/>
      <c r="S110" s="31"/>
      <c r="T110" s="29"/>
      <c r="U110" s="36" t="n">
        <f aca="false">T110/F110*100</f>
        <v>0</v>
      </c>
      <c r="V110" s="36" t="n">
        <f aca="false">T110/O110*100</f>
        <v>0</v>
      </c>
    </row>
    <row r="111" customFormat="false" ht="38.25" hidden="false" customHeight="false" outlineLevel="0" collapsed="false">
      <c r="A111" s="33" t="s">
        <v>99</v>
      </c>
      <c r="B111" s="35" t="s">
        <v>19</v>
      </c>
      <c r="C111" s="35" t="s">
        <v>74</v>
      </c>
      <c r="D111" s="35" t="s">
        <v>100</v>
      </c>
      <c r="E111" s="35"/>
      <c r="F111" s="29" t="n">
        <f aca="false">F112</f>
        <v>30</v>
      </c>
      <c r="G111" s="29"/>
      <c r="H111" s="29"/>
      <c r="I111" s="29"/>
      <c r="J111" s="29"/>
      <c r="K111" s="29"/>
      <c r="L111" s="29"/>
      <c r="M111" s="29"/>
      <c r="N111" s="30"/>
      <c r="O111" s="29" t="n">
        <f aca="false">O112</f>
        <v>0</v>
      </c>
      <c r="P111" s="31"/>
      <c r="Q111" s="31"/>
      <c r="R111" s="31"/>
      <c r="S111" s="31"/>
      <c r="T111" s="29" t="n">
        <f aca="false">T112</f>
        <v>0</v>
      </c>
      <c r="U111" s="36" t="n">
        <f aca="false">T111/F111*100</f>
        <v>0</v>
      </c>
      <c r="V111" s="36" t="n">
        <v>0</v>
      </c>
    </row>
    <row r="112" customFormat="false" ht="25.5" hidden="false" customHeight="false" outlineLevel="0" collapsed="false">
      <c r="A112" s="33" t="s">
        <v>98</v>
      </c>
      <c r="B112" s="35" t="s">
        <v>19</v>
      </c>
      <c r="C112" s="35" t="s">
        <v>74</v>
      </c>
      <c r="D112" s="35" t="s">
        <v>100</v>
      </c>
      <c r="E112" s="35" t="s">
        <v>32</v>
      </c>
      <c r="F112" s="29" t="n">
        <v>30</v>
      </c>
      <c r="G112" s="29"/>
      <c r="H112" s="29"/>
      <c r="I112" s="29"/>
      <c r="J112" s="29"/>
      <c r="K112" s="29"/>
      <c r="L112" s="29"/>
      <c r="M112" s="29"/>
      <c r="N112" s="30"/>
      <c r="O112" s="29"/>
      <c r="P112" s="31"/>
      <c r="Q112" s="31"/>
      <c r="R112" s="31"/>
      <c r="S112" s="31"/>
      <c r="T112" s="29"/>
      <c r="U112" s="36" t="n">
        <f aca="false">T112/F112*100</f>
        <v>0</v>
      </c>
      <c r="V112" s="36" t="n">
        <v>0</v>
      </c>
    </row>
    <row r="113" customFormat="false" ht="38.25" hidden="false" customHeight="false" outlineLevel="0" collapsed="false">
      <c r="A113" s="33" t="str">
        <f aca="false">IF(P113&lt;&gt;"",P113,Q113)</f>
        <v>Расходы на реализацию ДЦП "Развитие гражданского общества на территории города Кузнецка Пензенской области на 2011-2013 годы"</v>
      </c>
      <c r="B113" s="35" t="s">
        <v>19</v>
      </c>
      <c r="C113" s="35" t="s">
        <v>74</v>
      </c>
      <c r="D113" s="35" t="s">
        <v>101</v>
      </c>
      <c r="E113" s="35"/>
      <c r="F113" s="29" t="n">
        <f aca="false">F114</f>
        <v>168.9</v>
      </c>
      <c r="G113" s="29" t="n">
        <v>100</v>
      </c>
      <c r="H113" s="29" t="n">
        <v>100</v>
      </c>
      <c r="I113" s="29" t="n">
        <v>0</v>
      </c>
      <c r="J113" s="29" t="n">
        <v>0</v>
      </c>
      <c r="K113" s="29" t="n">
        <v>100</v>
      </c>
      <c r="L113" s="29" t="n">
        <v>100</v>
      </c>
      <c r="M113" s="29" t="n">
        <v>0</v>
      </c>
      <c r="N113" s="30" t="n">
        <v>0</v>
      </c>
      <c r="O113" s="29" t="n">
        <f aca="false">O114</f>
        <v>68.9</v>
      </c>
      <c r="P113" s="31"/>
      <c r="Q113" s="31" t="s">
        <v>102</v>
      </c>
      <c r="R113" s="31"/>
      <c r="S113" s="31"/>
      <c r="T113" s="29" t="n">
        <f aca="false">T114</f>
        <v>0</v>
      </c>
      <c r="U113" s="36" t="n">
        <f aca="false">T113/F113*100</f>
        <v>0</v>
      </c>
      <c r="V113" s="36" t="n">
        <f aca="false">T113/O113*100</f>
        <v>0</v>
      </c>
    </row>
    <row r="114" customFormat="false" ht="25.5" hidden="false" customHeight="false" outlineLevel="0" collapsed="false">
      <c r="A114" s="33" t="str">
        <f aca="false">IF(P114&lt;&gt;"",P114,Q114)</f>
        <v>Прочая закупка товаров, работ и услуг для  муниципальных  нужд</v>
      </c>
      <c r="B114" s="35" t="s">
        <v>19</v>
      </c>
      <c r="C114" s="35" t="s">
        <v>74</v>
      </c>
      <c r="D114" s="35" t="s">
        <v>101</v>
      </c>
      <c r="E114" s="35" t="s">
        <v>32</v>
      </c>
      <c r="F114" s="29" t="n">
        <v>168.9</v>
      </c>
      <c r="G114" s="29" t="n">
        <v>100</v>
      </c>
      <c r="H114" s="29" t="n">
        <v>100</v>
      </c>
      <c r="I114" s="29" t="n">
        <v>0</v>
      </c>
      <c r="J114" s="29" t="n">
        <v>0</v>
      </c>
      <c r="K114" s="29" t="n">
        <v>100</v>
      </c>
      <c r="L114" s="29" t="n">
        <v>100</v>
      </c>
      <c r="M114" s="29" t="n">
        <v>0</v>
      </c>
      <c r="N114" s="30" t="n">
        <v>0</v>
      </c>
      <c r="O114" s="29" t="n">
        <v>68.9</v>
      </c>
      <c r="P114" s="31"/>
      <c r="Q114" s="31" t="s">
        <v>33</v>
      </c>
      <c r="R114" s="31"/>
      <c r="S114" s="31"/>
      <c r="T114" s="29"/>
      <c r="U114" s="36" t="n">
        <f aca="false">T114/F114*100</f>
        <v>0</v>
      </c>
      <c r="V114" s="36" t="n">
        <f aca="false">T114/O114*100</f>
        <v>0</v>
      </c>
    </row>
    <row r="115" customFormat="false" ht="38.25" hidden="false" customHeight="false" outlineLevel="0" collapsed="false">
      <c r="A115" s="33" t="str">
        <f aca="false">IF(P115&lt;&gt;"",P115,Q115)</f>
        <v>Долгосрочная целевая программа "Энергосбережение и повышение энергетической эффективности на 2010-2020 годы" в городе Кузнецке</v>
      </c>
      <c r="B115" s="35" t="s">
        <v>19</v>
      </c>
      <c r="C115" s="35" t="s">
        <v>74</v>
      </c>
      <c r="D115" s="35" t="s">
        <v>103</v>
      </c>
      <c r="E115" s="35"/>
      <c r="F115" s="29" t="n">
        <f aca="false">F116</f>
        <v>70</v>
      </c>
      <c r="G115" s="29" t="n">
        <v>0</v>
      </c>
      <c r="H115" s="29" t="n">
        <v>1253</v>
      </c>
      <c r="I115" s="29" t="n">
        <v>0</v>
      </c>
      <c r="J115" s="29" t="n">
        <v>0</v>
      </c>
      <c r="K115" s="29" t="n">
        <v>0</v>
      </c>
      <c r="L115" s="29" t="n">
        <v>1253</v>
      </c>
      <c r="M115" s="29" t="n">
        <v>0</v>
      </c>
      <c r="N115" s="30" t="n">
        <v>0</v>
      </c>
      <c r="O115" s="29" t="n">
        <f aca="false">O116</f>
        <v>70</v>
      </c>
      <c r="P115" s="31"/>
      <c r="Q115" s="31" t="s">
        <v>104</v>
      </c>
      <c r="R115" s="31"/>
      <c r="S115" s="31"/>
      <c r="T115" s="29" t="n">
        <f aca="false">T116</f>
        <v>0</v>
      </c>
      <c r="U115" s="36" t="n">
        <f aca="false">T115/F115*100</f>
        <v>0</v>
      </c>
      <c r="V115" s="36" t="n">
        <f aca="false">T115/O115*100</f>
        <v>0</v>
      </c>
    </row>
    <row r="116" customFormat="false" ht="25.5" hidden="false" customHeight="false" outlineLevel="0" collapsed="false">
      <c r="A116" s="33" t="str">
        <f aca="false">IF(P116&lt;&gt;"",P116,Q116)</f>
        <v>Прочая закупка товаров, работ и услуг для  муниципальных  нужд</v>
      </c>
      <c r="B116" s="35" t="s">
        <v>19</v>
      </c>
      <c r="C116" s="35" t="s">
        <v>74</v>
      </c>
      <c r="D116" s="35" t="s">
        <v>103</v>
      </c>
      <c r="E116" s="35" t="s">
        <v>32</v>
      </c>
      <c r="F116" s="29" t="n">
        <v>70</v>
      </c>
      <c r="G116" s="29" t="n">
        <v>0</v>
      </c>
      <c r="H116" s="29" t="n">
        <v>1253</v>
      </c>
      <c r="I116" s="29" t="n">
        <v>0</v>
      </c>
      <c r="J116" s="29" t="n">
        <v>0</v>
      </c>
      <c r="K116" s="29" t="n">
        <v>0</v>
      </c>
      <c r="L116" s="29" t="n">
        <v>1253</v>
      </c>
      <c r="M116" s="29" t="n">
        <v>0</v>
      </c>
      <c r="N116" s="30" t="n">
        <v>0</v>
      </c>
      <c r="O116" s="29" t="n">
        <v>70</v>
      </c>
      <c r="P116" s="31"/>
      <c r="Q116" s="31" t="s">
        <v>33</v>
      </c>
      <c r="R116" s="31"/>
      <c r="S116" s="31"/>
      <c r="T116" s="29"/>
      <c r="U116" s="36" t="n">
        <f aca="false">T116/F116*100</f>
        <v>0</v>
      </c>
      <c r="V116" s="36" t="n">
        <f aca="false">T116/O116*100</f>
        <v>0</v>
      </c>
    </row>
    <row r="117" customFormat="false" ht="38.25" hidden="false" customHeight="false" outlineLevel="0" collapsed="false">
      <c r="A117" s="33" t="str">
        <f aca="false">IF(P117&lt;&gt;"",P117,Q117)</f>
        <v>Исполнение государственных полномочий по формированию, содержанию и использованию Архивного фонда Пензенской области</v>
      </c>
      <c r="B117" s="35" t="s">
        <v>19</v>
      </c>
      <c r="C117" s="35" t="s">
        <v>74</v>
      </c>
      <c r="D117" s="35" t="s">
        <v>105</v>
      </c>
      <c r="E117" s="35"/>
      <c r="F117" s="29" t="n">
        <f aca="false">F118</f>
        <v>73.9</v>
      </c>
      <c r="G117" s="29" t="n">
        <v>73.9</v>
      </c>
      <c r="H117" s="29" t="n">
        <v>0</v>
      </c>
      <c r="I117" s="29" t="n">
        <v>0</v>
      </c>
      <c r="J117" s="29" t="n">
        <v>0</v>
      </c>
      <c r="K117" s="29" t="n">
        <v>73.9</v>
      </c>
      <c r="L117" s="29" t="n">
        <v>0</v>
      </c>
      <c r="M117" s="29" t="n">
        <v>0</v>
      </c>
      <c r="N117" s="30" t="n">
        <v>0</v>
      </c>
      <c r="O117" s="29" t="n">
        <f aca="false">O118</f>
        <v>73.9</v>
      </c>
      <c r="P117" s="31"/>
      <c r="Q117" s="31" t="s">
        <v>106</v>
      </c>
      <c r="R117" s="31"/>
      <c r="S117" s="31"/>
      <c r="T117" s="29" t="n">
        <f aca="false">T118</f>
        <v>30</v>
      </c>
      <c r="U117" s="36" t="n">
        <f aca="false">T117/F117*100</f>
        <v>40.595399188092</v>
      </c>
      <c r="V117" s="36" t="n">
        <f aca="false">T117/O117*100</f>
        <v>40.595399188092</v>
      </c>
    </row>
    <row r="118" customFormat="false" ht="25.5" hidden="false" customHeight="false" outlineLevel="0" collapsed="false">
      <c r="A118" s="33" t="str">
        <f aca="false">IF(P118&lt;&gt;"",P118,Q118)</f>
        <v>Прочая закупка товаров, работ и услуг для  муниципальных  нужд</v>
      </c>
      <c r="B118" s="35" t="s">
        <v>19</v>
      </c>
      <c r="C118" s="35" t="s">
        <v>74</v>
      </c>
      <c r="D118" s="35" t="s">
        <v>105</v>
      </c>
      <c r="E118" s="35" t="s">
        <v>32</v>
      </c>
      <c r="F118" s="29" t="n">
        <f aca="false">IF(ISERROR(G118+H118+I118+J118),0,G118+H118+I118+J118)</f>
        <v>73.9</v>
      </c>
      <c r="G118" s="29" t="n">
        <v>73.9</v>
      </c>
      <c r="H118" s="29" t="n">
        <v>0</v>
      </c>
      <c r="I118" s="29" t="n">
        <v>0</v>
      </c>
      <c r="J118" s="29" t="n">
        <v>0</v>
      </c>
      <c r="K118" s="29" t="n">
        <v>73.9</v>
      </c>
      <c r="L118" s="29" t="n">
        <v>0</v>
      </c>
      <c r="M118" s="29" t="n">
        <v>0</v>
      </c>
      <c r="N118" s="30" t="n">
        <v>0</v>
      </c>
      <c r="O118" s="29" t="n">
        <v>73.9</v>
      </c>
      <c r="P118" s="31"/>
      <c r="Q118" s="31" t="s">
        <v>33</v>
      </c>
      <c r="R118" s="31"/>
      <c r="S118" s="31"/>
      <c r="T118" s="29" t="n">
        <v>30</v>
      </c>
      <c r="U118" s="36" t="n">
        <f aca="false">T118/F118*100</f>
        <v>40.595399188092</v>
      </c>
      <c r="V118" s="36" t="n">
        <f aca="false">T118/O118*100</f>
        <v>40.595399188092</v>
      </c>
    </row>
    <row r="119" customFormat="false" ht="38.25" hidden="false" customHeight="false" outlineLevel="0" collapsed="false">
      <c r="A119" s="33" t="s">
        <v>107</v>
      </c>
      <c r="B119" s="35" t="s">
        <v>19</v>
      </c>
      <c r="C119" s="35" t="s">
        <v>74</v>
      </c>
      <c r="D119" s="35" t="s">
        <v>108</v>
      </c>
      <c r="E119" s="35"/>
      <c r="F119" s="29" t="n">
        <f aca="false">F120</f>
        <v>44.7</v>
      </c>
      <c r="G119" s="29"/>
      <c r="H119" s="29"/>
      <c r="I119" s="29"/>
      <c r="J119" s="29"/>
      <c r="K119" s="29"/>
      <c r="L119" s="29"/>
      <c r="M119" s="29"/>
      <c r="N119" s="30"/>
      <c r="O119" s="29" t="n">
        <f aca="false">O120</f>
        <v>44.7</v>
      </c>
      <c r="P119" s="31"/>
      <c r="Q119" s="31"/>
      <c r="R119" s="31"/>
      <c r="S119" s="31"/>
      <c r="T119" s="29" t="n">
        <f aca="false">T120</f>
        <v>44.6</v>
      </c>
      <c r="U119" s="36" t="n">
        <f aca="false">T119/F119*100</f>
        <v>99.7762863534676</v>
      </c>
      <c r="V119" s="36" t="n">
        <f aca="false">T119/O119*100</f>
        <v>99.7762863534676</v>
      </c>
    </row>
    <row r="120" customFormat="false" ht="12.75" hidden="false" customHeight="false" outlineLevel="0" collapsed="false">
      <c r="A120" s="33" t="s">
        <v>37</v>
      </c>
      <c r="B120" s="35" t="s">
        <v>19</v>
      </c>
      <c r="C120" s="35" t="s">
        <v>74</v>
      </c>
      <c r="D120" s="35" t="s">
        <v>108</v>
      </c>
      <c r="E120" s="35" t="s">
        <v>36</v>
      </c>
      <c r="F120" s="29" t="n">
        <v>44.7</v>
      </c>
      <c r="G120" s="29"/>
      <c r="H120" s="29"/>
      <c r="I120" s="29"/>
      <c r="J120" s="29"/>
      <c r="K120" s="29"/>
      <c r="L120" s="29"/>
      <c r="M120" s="29"/>
      <c r="N120" s="30"/>
      <c r="O120" s="29" t="n">
        <v>44.7</v>
      </c>
      <c r="P120" s="31"/>
      <c r="Q120" s="31"/>
      <c r="R120" s="31"/>
      <c r="S120" s="31"/>
      <c r="T120" s="29" t="n">
        <v>44.6</v>
      </c>
      <c r="U120" s="36" t="n">
        <f aca="false">T120/F120*100</f>
        <v>99.7762863534676</v>
      </c>
      <c r="V120" s="36" t="n">
        <f aca="false">T120/O120*100</f>
        <v>99.7762863534676</v>
      </c>
    </row>
    <row r="121" customFormat="false" ht="38.25" hidden="false" customHeight="false" outlineLevel="0" collapsed="false">
      <c r="A121" s="33" t="s">
        <v>104</v>
      </c>
      <c r="B121" s="35" t="s">
        <v>19</v>
      </c>
      <c r="C121" s="35" t="s">
        <v>74</v>
      </c>
      <c r="D121" s="35" t="s">
        <v>109</v>
      </c>
      <c r="E121" s="35"/>
      <c r="F121" s="29" t="n">
        <f aca="false">F122</f>
        <v>1.8</v>
      </c>
      <c r="G121" s="29"/>
      <c r="H121" s="29"/>
      <c r="I121" s="29"/>
      <c r="J121" s="29"/>
      <c r="K121" s="29"/>
      <c r="L121" s="29"/>
      <c r="M121" s="29"/>
      <c r="N121" s="30"/>
      <c r="O121" s="29" t="n">
        <f aca="false">O122</f>
        <v>1.8</v>
      </c>
      <c r="P121" s="31"/>
      <c r="Q121" s="31"/>
      <c r="R121" s="31"/>
      <c r="S121" s="31"/>
      <c r="T121" s="29" t="n">
        <f aca="false">T122</f>
        <v>1.8</v>
      </c>
      <c r="U121" s="36" t="n">
        <f aca="false">T121/F121*100</f>
        <v>100</v>
      </c>
      <c r="V121" s="36" t="n">
        <f aca="false">T121/O121*100</f>
        <v>100</v>
      </c>
    </row>
    <row r="122" customFormat="false" ht="25.5" hidden="false" customHeight="false" outlineLevel="0" collapsed="false">
      <c r="A122" s="33" t="s">
        <v>40</v>
      </c>
      <c r="B122" s="35" t="s">
        <v>19</v>
      </c>
      <c r="C122" s="35" t="s">
        <v>74</v>
      </c>
      <c r="D122" s="35" t="s">
        <v>109</v>
      </c>
      <c r="E122" s="35" t="s">
        <v>32</v>
      </c>
      <c r="F122" s="29" t="n">
        <v>1.8</v>
      </c>
      <c r="G122" s="29"/>
      <c r="H122" s="29"/>
      <c r="I122" s="29"/>
      <c r="J122" s="29"/>
      <c r="K122" s="29"/>
      <c r="L122" s="29"/>
      <c r="M122" s="29"/>
      <c r="N122" s="30"/>
      <c r="O122" s="29" t="n">
        <v>1.8</v>
      </c>
      <c r="P122" s="31"/>
      <c r="Q122" s="31"/>
      <c r="R122" s="31"/>
      <c r="S122" s="31"/>
      <c r="T122" s="29" t="n">
        <v>1.8</v>
      </c>
      <c r="U122" s="36" t="n">
        <f aca="false">T122/F122*100</f>
        <v>100</v>
      </c>
      <c r="V122" s="36" t="n">
        <f aca="false">T122/O122*100</f>
        <v>100</v>
      </c>
    </row>
    <row r="123" customFormat="false" ht="25.5" hidden="false" customHeight="false" outlineLevel="0" collapsed="false">
      <c r="A123" s="37" t="str">
        <f aca="false">IF(P123&lt;&gt;"",P123,Q123)</f>
        <v>Национальная безопасность и правоохранительная деятельность</v>
      </c>
      <c r="B123" s="21" t="s">
        <v>22</v>
      </c>
      <c r="C123" s="21" t="s">
        <v>20</v>
      </c>
      <c r="D123" s="21"/>
      <c r="E123" s="21"/>
      <c r="F123" s="38" t="n">
        <f aca="false">F124+F127+F138</f>
        <v>11907.7</v>
      </c>
      <c r="G123" s="29" t="n">
        <v>3134.4</v>
      </c>
      <c r="H123" s="29" t="n">
        <v>2982.7</v>
      </c>
      <c r="I123" s="29" t="n">
        <v>2930.6</v>
      </c>
      <c r="J123" s="29" t="n">
        <v>2463</v>
      </c>
      <c r="K123" s="29" t="n">
        <v>3134.4</v>
      </c>
      <c r="L123" s="29" t="n">
        <v>2982.7</v>
      </c>
      <c r="M123" s="29" t="n">
        <v>2930.6</v>
      </c>
      <c r="N123" s="30" t="n">
        <v>2463</v>
      </c>
      <c r="O123" s="38" t="n">
        <f aca="false">O124+O127+O138</f>
        <v>6364.1</v>
      </c>
      <c r="P123" s="31"/>
      <c r="Q123" s="31" t="s">
        <v>110</v>
      </c>
      <c r="R123" s="31"/>
      <c r="S123" s="31"/>
      <c r="T123" s="38" t="n">
        <f aca="false">T124+T127+T138</f>
        <v>4494.6</v>
      </c>
      <c r="U123" s="22" t="n">
        <f aca="false">T123/F123*100</f>
        <v>37.7453244539248</v>
      </c>
      <c r="V123" s="22" t="n">
        <f aca="false">T123/O123*100</f>
        <v>70.6242830879465</v>
      </c>
    </row>
    <row r="124" customFormat="false" ht="12.75" hidden="false" customHeight="false" outlineLevel="0" collapsed="false">
      <c r="A124" s="26" t="str">
        <f aca="false">IF(P124&lt;&gt;"",P124,Q124)</f>
        <v>Органы внутренних дел</v>
      </c>
      <c r="B124" s="27" t="s">
        <v>22</v>
      </c>
      <c r="C124" s="27" t="s">
        <v>111</v>
      </c>
      <c r="D124" s="27"/>
      <c r="E124" s="27"/>
      <c r="F124" s="28" t="n">
        <f aca="false">F125</f>
        <v>100</v>
      </c>
      <c r="G124" s="29" t="n">
        <v>50</v>
      </c>
      <c r="H124" s="29" t="n">
        <v>50</v>
      </c>
      <c r="I124" s="29" t="n">
        <v>0</v>
      </c>
      <c r="J124" s="29" t="n">
        <v>0</v>
      </c>
      <c r="K124" s="29" t="n">
        <v>50</v>
      </c>
      <c r="L124" s="29" t="n">
        <v>50</v>
      </c>
      <c r="M124" s="29" t="n">
        <v>0</v>
      </c>
      <c r="N124" s="30" t="n">
        <v>0</v>
      </c>
      <c r="O124" s="28" t="n">
        <f aca="false">O125</f>
        <v>100</v>
      </c>
      <c r="P124" s="31"/>
      <c r="Q124" s="31" t="s">
        <v>112</v>
      </c>
      <c r="R124" s="31"/>
      <c r="S124" s="31"/>
      <c r="T124" s="28" t="n">
        <f aca="false">T125</f>
        <v>0</v>
      </c>
      <c r="U124" s="32" t="n">
        <f aca="false">T124/F124*100</f>
        <v>0</v>
      </c>
      <c r="V124" s="32" t="n">
        <f aca="false">T124/O124*100</f>
        <v>0</v>
      </c>
    </row>
    <row r="125" customFormat="false" ht="38.25" hidden="false" customHeight="false" outlineLevel="0" collapsed="false">
      <c r="A125" s="33" t="str">
        <f aca="false">IF(P125&lt;&gt;"",P125,Q125)</f>
        <v>Долгосрочная целевая программа "О профилактике правонарушений в городе Кузнецке Пензенской области на 2009-2012 годы"</v>
      </c>
      <c r="B125" s="35" t="s">
        <v>22</v>
      </c>
      <c r="C125" s="35" t="s">
        <v>111</v>
      </c>
      <c r="D125" s="35" t="s">
        <v>113</v>
      </c>
      <c r="E125" s="35"/>
      <c r="F125" s="29" t="n">
        <f aca="false">F126</f>
        <v>100</v>
      </c>
      <c r="G125" s="29" t="n">
        <v>50</v>
      </c>
      <c r="H125" s="29" t="n">
        <v>50</v>
      </c>
      <c r="I125" s="29" t="n">
        <v>0</v>
      </c>
      <c r="J125" s="29" t="n">
        <v>0</v>
      </c>
      <c r="K125" s="29" t="n">
        <v>50</v>
      </c>
      <c r="L125" s="29" t="n">
        <v>50</v>
      </c>
      <c r="M125" s="29" t="n">
        <v>0</v>
      </c>
      <c r="N125" s="30" t="n">
        <v>0</v>
      </c>
      <c r="O125" s="29" t="n">
        <f aca="false">O126</f>
        <v>100</v>
      </c>
      <c r="P125" s="31"/>
      <c r="Q125" s="31" t="s">
        <v>114</v>
      </c>
      <c r="R125" s="31"/>
      <c r="S125" s="31"/>
      <c r="T125" s="29" t="n">
        <f aca="false">T126</f>
        <v>0</v>
      </c>
      <c r="U125" s="36" t="n">
        <f aca="false">T125/F125*100</f>
        <v>0</v>
      </c>
      <c r="V125" s="36" t="n">
        <f aca="false">T125/O125*100</f>
        <v>0</v>
      </c>
    </row>
    <row r="126" customFormat="false" ht="25.5" hidden="false" customHeight="false" outlineLevel="0" collapsed="false">
      <c r="A126" s="33" t="str">
        <f aca="false">IF(P126&lt;&gt;"",P126,Q126)</f>
        <v>Прочая закупка товаров, работ и услуг для  муниципальных  нужд</v>
      </c>
      <c r="B126" s="35" t="s">
        <v>115</v>
      </c>
      <c r="C126" s="35" t="s">
        <v>111</v>
      </c>
      <c r="D126" s="35" t="s">
        <v>113</v>
      </c>
      <c r="E126" s="35" t="s">
        <v>32</v>
      </c>
      <c r="F126" s="29" t="n">
        <f aca="false">IF(ISERROR(G126+H126+I126+J126),0,G126+H126+I126+J126)</f>
        <v>100</v>
      </c>
      <c r="G126" s="29" t="n">
        <v>50</v>
      </c>
      <c r="H126" s="29" t="n">
        <v>50</v>
      </c>
      <c r="I126" s="29" t="n">
        <v>0</v>
      </c>
      <c r="J126" s="29" t="n">
        <v>0</v>
      </c>
      <c r="K126" s="29" t="n">
        <v>50</v>
      </c>
      <c r="L126" s="29" t="n">
        <v>50</v>
      </c>
      <c r="M126" s="29" t="n">
        <v>0</v>
      </c>
      <c r="N126" s="30" t="n">
        <v>0</v>
      </c>
      <c r="O126" s="29" t="n">
        <v>100</v>
      </c>
      <c r="P126" s="31"/>
      <c r="Q126" s="31" t="s">
        <v>33</v>
      </c>
      <c r="R126" s="31"/>
      <c r="S126" s="31"/>
      <c r="T126" s="29"/>
      <c r="U126" s="36" t="n">
        <f aca="false">T126/F126*100</f>
        <v>0</v>
      </c>
      <c r="V126" s="36" t="n">
        <f aca="false">T126/O126*100</f>
        <v>0</v>
      </c>
    </row>
    <row r="127" customFormat="false" ht="38.25" hidden="false" customHeight="false" outlineLevel="0" collapsed="false">
      <c r="A127" s="26" t="str">
        <f aca="false">IF(P127&lt;&gt;"",P127,Q127)</f>
        <v>Защита населения и территории от чрезвычайных ситуаций природного и техногенного характера, гражданская оборона</v>
      </c>
      <c r="B127" s="27" t="s">
        <v>22</v>
      </c>
      <c r="C127" s="27" t="s">
        <v>116</v>
      </c>
      <c r="D127" s="27"/>
      <c r="E127" s="27"/>
      <c r="F127" s="28" t="n">
        <f aca="false">F128+F130+F132+F134+F136</f>
        <v>11657.7</v>
      </c>
      <c r="G127" s="29" t="n">
        <v>3084.4</v>
      </c>
      <c r="H127" s="29" t="n">
        <v>2932.7</v>
      </c>
      <c r="I127" s="29" t="n">
        <v>2930.6</v>
      </c>
      <c r="J127" s="29" t="n">
        <v>2463</v>
      </c>
      <c r="K127" s="29" t="n">
        <v>3084.4</v>
      </c>
      <c r="L127" s="29" t="n">
        <v>2932.7</v>
      </c>
      <c r="M127" s="29" t="n">
        <v>2930.6</v>
      </c>
      <c r="N127" s="30" t="n">
        <v>2463</v>
      </c>
      <c r="O127" s="28" t="n">
        <f aca="false">O128+O130+O132+O134+O136</f>
        <v>6214.1</v>
      </c>
      <c r="P127" s="31"/>
      <c r="Q127" s="31" t="s">
        <v>117</v>
      </c>
      <c r="R127" s="31"/>
      <c r="S127" s="31"/>
      <c r="T127" s="28" t="n">
        <f aca="false">T128+T130+T132+T134+T136</f>
        <v>4494.6</v>
      </c>
      <c r="U127" s="32" t="n">
        <f aca="false">T127/F127*100</f>
        <v>38.5547749556087</v>
      </c>
      <c r="V127" s="32" t="n">
        <f aca="false">T127/O127*100</f>
        <v>72.3290581097826</v>
      </c>
    </row>
    <row r="128" customFormat="false" ht="38.25" hidden="false" customHeight="false" outlineLevel="0" collapsed="false">
      <c r="A128" s="33" t="str">
        <f aca="false">IF(P128&lt;&gt;"",P128,Q128)</f>
        <v>Предупреждение и ликвидация последствий чрезвычайных ситуаций и стихийных бедствий природного и техногенного характера</v>
      </c>
      <c r="B128" s="35" t="s">
        <v>22</v>
      </c>
      <c r="C128" s="35" t="s">
        <v>116</v>
      </c>
      <c r="D128" s="35" t="s">
        <v>118</v>
      </c>
      <c r="E128" s="35"/>
      <c r="F128" s="29" t="n">
        <f aca="false">F129</f>
        <v>100</v>
      </c>
      <c r="G128" s="29" t="n">
        <v>100</v>
      </c>
      <c r="H128" s="29" t="n">
        <v>0</v>
      </c>
      <c r="I128" s="29" t="n">
        <v>0</v>
      </c>
      <c r="J128" s="29" t="n">
        <v>0</v>
      </c>
      <c r="K128" s="29" t="n">
        <v>100</v>
      </c>
      <c r="L128" s="29" t="n">
        <v>0</v>
      </c>
      <c r="M128" s="29" t="n">
        <v>0</v>
      </c>
      <c r="N128" s="30" t="n">
        <v>0</v>
      </c>
      <c r="O128" s="29" t="n">
        <f aca="false">O129</f>
        <v>100</v>
      </c>
      <c r="P128" s="31"/>
      <c r="Q128" s="31" t="s">
        <v>119</v>
      </c>
      <c r="R128" s="31"/>
      <c r="S128" s="31"/>
      <c r="T128" s="29" t="n">
        <f aca="false">T129</f>
        <v>0</v>
      </c>
      <c r="U128" s="36" t="n">
        <f aca="false">T128/F128*100</f>
        <v>0</v>
      </c>
      <c r="V128" s="36" t="n">
        <f aca="false">T128/O128*100</f>
        <v>0</v>
      </c>
    </row>
    <row r="129" customFormat="false" ht="12.75" hidden="false" customHeight="false" outlineLevel="0" collapsed="false">
      <c r="A129" s="33" t="str">
        <f aca="false">IF(P129&lt;&gt;"",P129,Q129)</f>
        <v>Субсидии бюджетным учреждениям на иные цели</v>
      </c>
      <c r="B129" s="35" t="s">
        <v>22</v>
      </c>
      <c r="C129" s="35" t="s">
        <v>116</v>
      </c>
      <c r="D129" s="35" t="s">
        <v>118</v>
      </c>
      <c r="E129" s="35" t="s">
        <v>120</v>
      </c>
      <c r="F129" s="29" t="n">
        <f aca="false">IF(ISERROR(G129+H129+I129+J129),0,G129+H129+I129+J129)</f>
        <v>100</v>
      </c>
      <c r="G129" s="29" t="n">
        <v>100</v>
      </c>
      <c r="H129" s="29" t="n">
        <v>0</v>
      </c>
      <c r="I129" s="29" t="n">
        <v>0</v>
      </c>
      <c r="J129" s="29" t="n">
        <v>0</v>
      </c>
      <c r="K129" s="29" t="n">
        <v>100</v>
      </c>
      <c r="L129" s="29" t="n">
        <v>0</v>
      </c>
      <c r="M129" s="29" t="n">
        <v>0</v>
      </c>
      <c r="N129" s="30" t="n">
        <v>0</v>
      </c>
      <c r="O129" s="29" t="n">
        <v>100</v>
      </c>
      <c r="P129" s="31"/>
      <c r="Q129" s="31" t="s">
        <v>121</v>
      </c>
      <c r="R129" s="31"/>
      <c r="S129" s="31"/>
      <c r="T129" s="29"/>
      <c r="U129" s="36" t="n">
        <f aca="false">T129/F129*100</f>
        <v>0</v>
      </c>
      <c r="V129" s="36" t="n">
        <f aca="false">T129/O129*100</f>
        <v>0</v>
      </c>
    </row>
    <row r="130" customFormat="false" ht="25.5" hidden="false" customHeight="false" outlineLevel="0" collapsed="false">
      <c r="A130" s="33" t="str">
        <f aca="false">IF(P130&lt;&gt;"",P130,Q130)</f>
        <v>Обеспечение деятельности подведомственных учреждений</v>
      </c>
      <c r="B130" s="35" t="s">
        <v>22</v>
      </c>
      <c r="C130" s="35" t="s">
        <v>116</v>
      </c>
      <c r="D130" s="35" t="s">
        <v>122</v>
      </c>
      <c r="E130" s="35"/>
      <c r="F130" s="29" t="n">
        <f aca="false">F131</f>
        <v>11428.3</v>
      </c>
      <c r="G130" s="29" t="n">
        <v>2984.4</v>
      </c>
      <c r="H130" s="29" t="n">
        <v>2932.7</v>
      </c>
      <c r="I130" s="29" t="n">
        <v>2930.6</v>
      </c>
      <c r="J130" s="29" t="n">
        <v>2463</v>
      </c>
      <c r="K130" s="29" t="n">
        <v>2984.4</v>
      </c>
      <c r="L130" s="29" t="n">
        <v>2932.7</v>
      </c>
      <c r="M130" s="29" t="n">
        <v>2930.6</v>
      </c>
      <c r="N130" s="30" t="n">
        <v>2463</v>
      </c>
      <c r="O130" s="29" t="n">
        <f aca="false">O131</f>
        <v>6034.7</v>
      </c>
      <c r="P130" s="31"/>
      <c r="Q130" s="31" t="s">
        <v>94</v>
      </c>
      <c r="R130" s="31"/>
      <c r="S130" s="31"/>
      <c r="T130" s="29" t="n">
        <f aca="false">T131</f>
        <v>4468.7</v>
      </c>
      <c r="U130" s="36" t="n">
        <f aca="false">T130/F130*100</f>
        <v>39.1020536737748</v>
      </c>
      <c r="V130" s="36" t="n">
        <f aca="false">T130/O130*100</f>
        <v>74.0500770543689</v>
      </c>
    </row>
    <row r="131" customFormat="false" ht="51" hidden="false" customHeight="false" outlineLevel="0" collapsed="false">
      <c r="A131" s="33" t="str">
        <f aca="false">IF(P131&lt;&gt;"",P131,Q131)</f>
        <v>Субсидии бюджетным учреждениям на финансовое обеспечение государственного( муниципального) задания на оказание государственных  ( муниципальных ) услуг (выполнение работ)</v>
      </c>
      <c r="B131" s="35" t="s">
        <v>22</v>
      </c>
      <c r="C131" s="35" t="s">
        <v>116</v>
      </c>
      <c r="D131" s="35" t="s">
        <v>122</v>
      </c>
      <c r="E131" s="35" t="s">
        <v>123</v>
      </c>
      <c r="F131" s="29" t="n">
        <v>11428.3</v>
      </c>
      <c r="G131" s="29" t="n">
        <v>2984.4</v>
      </c>
      <c r="H131" s="29" t="n">
        <v>2932.7</v>
      </c>
      <c r="I131" s="29" t="n">
        <v>2930.6</v>
      </c>
      <c r="J131" s="29" t="n">
        <v>2463</v>
      </c>
      <c r="K131" s="29" t="n">
        <v>2984.4</v>
      </c>
      <c r="L131" s="29" t="n">
        <v>2932.7</v>
      </c>
      <c r="M131" s="29" t="n">
        <v>2930.6</v>
      </c>
      <c r="N131" s="30" t="n">
        <v>2463</v>
      </c>
      <c r="O131" s="29" t="n">
        <v>6034.7</v>
      </c>
      <c r="P131" s="31"/>
      <c r="Q131" s="31" t="s">
        <v>124</v>
      </c>
      <c r="R131" s="31"/>
      <c r="S131" s="31"/>
      <c r="T131" s="29" t="n">
        <v>4468.7</v>
      </c>
      <c r="U131" s="36" t="n">
        <f aca="false">T131/F131*100</f>
        <v>39.1020536737748</v>
      </c>
      <c r="V131" s="36" t="n">
        <f aca="false">T131/O131*100</f>
        <v>74.0500770543689</v>
      </c>
    </row>
    <row r="132" customFormat="false" ht="26.25" hidden="false" customHeight="true" outlineLevel="0" collapsed="false">
      <c r="A132" s="33" t="s">
        <v>114</v>
      </c>
      <c r="B132" s="35" t="s">
        <v>22</v>
      </c>
      <c r="C132" s="35" t="s">
        <v>116</v>
      </c>
      <c r="D132" s="35" t="s">
        <v>113</v>
      </c>
      <c r="E132" s="35"/>
      <c r="F132" s="29" t="n">
        <f aca="false">F133</f>
        <v>100</v>
      </c>
      <c r="G132" s="29"/>
      <c r="H132" s="29"/>
      <c r="I132" s="29"/>
      <c r="J132" s="29"/>
      <c r="K132" s="29"/>
      <c r="L132" s="29"/>
      <c r="M132" s="29"/>
      <c r="N132" s="30"/>
      <c r="O132" s="29" t="n">
        <f aca="false">O133</f>
        <v>50</v>
      </c>
      <c r="P132" s="31"/>
      <c r="Q132" s="31"/>
      <c r="R132" s="31"/>
      <c r="S132" s="31"/>
      <c r="T132" s="29" t="n">
        <f aca="false">T133</f>
        <v>0</v>
      </c>
      <c r="U132" s="36" t="n">
        <f aca="false">T132/F132*100</f>
        <v>0</v>
      </c>
      <c r="V132" s="36" t="n">
        <f aca="false">T132/O132*100</f>
        <v>0</v>
      </c>
    </row>
    <row r="133" customFormat="false" ht="12.75" hidden="false" customHeight="false" outlineLevel="0" collapsed="false">
      <c r="A133" s="33" t="s">
        <v>121</v>
      </c>
      <c r="B133" s="35" t="s">
        <v>22</v>
      </c>
      <c r="C133" s="35" t="s">
        <v>116</v>
      </c>
      <c r="D133" s="35" t="s">
        <v>113</v>
      </c>
      <c r="E133" s="35" t="s">
        <v>120</v>
      </c>
      <c r="F133" s="29" t="n">
        <v>100</v>
      </c>
      <c r="G133" s="29"/>
      <c r="H133" s="29"/>
      <c r="I133" s="29"/>
      <c r="J133" s="29"/>
      <c r="K133" s="29"/>
      <c r="L133" s="29"/>
      <c r="M133" s="29"/>
      <c r="N133" s="30"/>
      <c r="O133" s="29" t="n">
        <v>50</v>
      </c>
      <c r="P133" s="31"/>
      <c r="Q133" s="31"/>
      <c r="R133" s="31"/>
      <c r="S133" s="31"/>
      <c r="T133" s="29"/>
      <c r="U133" s="36" t="n">
        <f aca="false">T133/F133*100</f>
        <v>0</v>
      </c>
      <c r="V133" s="36" t="n">
        <f aca="false">T133/O133*100</f>
        <v>0</v>
      </c>
    </row>
    <row r="134" customFormat="false" ht="25.5" hidden="false" customHeight="false" outlineLevel="0" collapsed="false">
      <c r="A134" s="33" t="s">
        <v>125</v>
      </c>
      <c r="B134" s="35" t="s">
        <v>22</v>
      </c>
      <c r="C134" s="35" t="s">
        <v>116</v>
      </c>
      <c r="D134" s="35" t="s">
        <v>126</v>
      </c>
      <c r="E134" s="35"/>
      <c r="F134" s="29" t="n">
        <f aca="false">F135</f>
        <v>25.9</v>
      </c>
      <c r="G134" s="29"/>
      <c r="H134" s="29"/>
      <c r="I134" s="29"/>
      <c r="J134" s="29"/>
      <c r="K134" s="29"/>
      <c r="L134" s="29"/>
      <c r="M134" s="29"/>
      <c r="N134" s="30"/>
      <c r="O134" s="29" t="n">
        <f aca="false">O135</f>
        <v>25.9</v>
      </c>
      <c r="P134" s="31"/>
      <c r="Q134" s="31"/>
      <c r="R134" s="31"/>
      <c r="S134" s="31"/>
      <c r="T134" s="29" t="n">
        <f aca="false">T135</f>
        <v>25.9</v>
      </c>
      <c r="U134" s="36" t="n">
        <f aca="false">T134/F134*100</f>
        <v>100</v>
      </c>
      <c r="V134" s="36" t="n">
        <f aca="false">T134/O134*100</f>
        <v>100</v>
      </c>
    </row>
    <row r="135" customFormat="false" ht="12.75" hidden="false" customHeight="false" outlineLevel="0" collapsed="false">
      <c r="A135" s="33" t="s">
        <v>121</v>
      </c>
      <c r="B135" s="35" t="s">
        <v>22</v>
      </c>
      <c r="C135" s="35" t="s">
        <v>116</v>
      </c>
      <c r="D135" s="35" t="s">
        <v>126</v>
      </c>
      <c r="E135" s="35" t="s">
        <v>120</v>
      </c>
      <c r="F135" s="29" t="n">
        <v>25.9</v>
      </c>
      <c r="G135" s="29"/>
      <c r="H135" s="29"/>
      <c r="I135" s="29"/>
      <c r="J135" s="29"/>
      <c r="K135" s="29"/>
      <c r="L135" s="29"/>
      <c r="M135" s="29"/>
      <c r="N135" s="30"/>
      <c r="O135" s="29" t="n">
        <v>25.9</v>
      </c>
      <c r="P135" s="31"/>
      <c r="Q135" s="31"/>
      <c r="R135" s="31"/>
      <c r="S135" s="31"/>
      <c r="T135" s="29" t="n">
        <v>25.9</v>
      </c>
      <c r="U135" s="36" t="n">
        <f aca="false">T135/F135*100</f>
        <v>100</v>
      </c>
      <c r="V135" s="36" t="n">
        <f aca="false">T135/O135*100</f>
        <v>100</v>
      </c>
    </row>
    <row r="136" customFormat="false" ht="38.25" hidden="false" customHeight="false" outlineLevel="0" collapsed="false">
      <c r="A136" s="39" t="s">
        <v>127</v>
      </c>
      <c r="B136" s="35" t="s">
        <v>22</v>
      </c>
      <c r="C136" s="35" t="s">
        <v>116</v>
      </c>
      <c r="D136" s="35" t="s">
        <v>109</v>
      </c>
      <c r="E136" s="35"/>
      <c r="F136" s="29" t="n">
        <f aca="false">F137</f>
        <v>3.5</v>
      </c>
      <c r="G136" s="29"/>
      <c r="H136" s="29"/>
      <c r="I136" s="29"/>
      <c r="J136" s="29"/>
      <c r="K136" s="29"/>
      <c r="L136" s="29"/>
      <c r="M136" s="29"/>
      <c r="N136" s="30"/>
      <c r="O136" s="29" t="n">
        <f aca="false">O137</f>
        <v>3.5</v>
      </c>
      <c r="P136" s="31"/>
      <c r="Q136" s="31"/>
      <c r="R136" s="31"/>
      <c r="S136" s="31"/>
      <c r="T136" s="29" t="n">
        <f aca="false">T137</f>
        <v>0</v>
      </c>
      <c r="U136" s="36" t="n">
        <f aca="false">T136/F136*100</f>
        <v>0</v>
      </c>
      <c r="V136" s="36" t="n">
        <f aca="false">T136/O136*100</f>
        <v>0</v>
      </c>
    </row>
    <row r="137" customFormat="false" ht="12.75" hidden="false" customHeight="false" outlineLevel="0" collapsed="false">
      <c r="A137" s="33" t="s">
        <v>121</v>
      </c>
      <c r="B137" s="35" t="s">
        <v>22</v>
      </c>
      <c r="C137" s="35" t="s">
        <v>116</v>
      </c>
      <c r="D137" s="35" t="s">
        <v>109</v>
      </c>
      <c r="E137" s="35" t="s">
        <v>120</v>
      </c>
      <c r="F137" s="29" t="n">
        <v>3.5</v>
      </c>
      <c r="G137" s="29"/>
      <c r="H137" s="29"/>
      <c r="I137" s="29"/>
      <c r="J137" s="29"/>
      <c r="K137" s="29"/>
      <c r="L137" s="29"/>
      <c r="M137" s="29"/>
      <c r="N137" s="30"/>
      <c r="O137" s="29" t="n">
        <v>3.5</v>
      </c>
      <c r="P137" s="31"/>
      <c r="Q137" s="31"/>
      <c r="R137" s="31"/>
      <c r="S137" s="31"/>
      <c r="T137" s="29"/>
      <c r="U137" s="36" t="n">
        <f aca="false">T137/F137*100</f>
        <v>0</v>
      </c>
      <c r="V137" s="36" t="n">
        <f aca="false">T137/O137*100</f>
        <v>0</v>
      </c>
    </row>
    <row r="138" customFormat="false" ht="12.75" hidden="false" customHeight="false" outlineLevel="0" collapsed="false">
      <c r="A138" s="26" t="s">
        <v>128</v>
      </c>
      <c r="B138" s="27" t="s">
        <v>22</v>
      </c>
      <c r="C138" s="27" t="s">
        <v>129</v>
      </c>
      <c r="D138" s="27"/>
      <c r="E138" s="27"/>
      <c r="F138" s="28" t="n">
        <f aca="false">F139</f>
        <v>150</v>
      </c>
      <c r="G138" s="29"/>
      <c r="H138" s="29"/>
      <c r="I138" s="29"/>
      <c r="J138" s="29"/>
      <c r="K138" s="29"/>
      <c r="L138" s="29"/>
      <c r="M138" s="29"/>
      <c r="N138" s="30"/>
      <c r="O138" s="28" t="n">
        <f aca="false">O139</f>
        <v>50</v>
      </c>
      <c r="P138" s="31"/>
      <c r="Q138" s="31"/>
      <c r="R138" s="31"/>
      <c r="S138" s="31"/>
      <c r="T138" s="28" t="n">
        <f aca="false">T139</f>
        <v>0</v>
      </c>
      <c r="U138" s="32" t="n">
        <f aca="false">T138/F138*100</f>
        <v>0</v>
      </c>
      <c r="V138" s="32" t="n">
        <f aca="false">T138/O138*100</f>
        <v>0</v>
      </c>
    </row>
    <row r="139" customFormat="false" ht="25.5" hidden="false" customHeight="false" outlineLevel="0" collapsed="false">
      <c r="A139" s="33" t="s">
        <v>130</v>
      </c>
      <c r="B139" s="35" t="s">
        <v>22</v>
      </c>
      <c r="C139" s="35" t="s">
        <v>129</v>
      </c>
      <c r="D139" s="35" t="s">
        <v>131</v>
      </c>
      <c r="E139" s="35"/>
      <c r="F139" s="29" t="n">
        <f aca="false">F140</f>
        <v>150</v>
      </c>
      <c r="G139" s="29"/>
      <c r="H139" s="29"/>
      <c r="I139" s="29"/>
      <c r="J139" s="29"/>
      <c r="K139" s="29"/>
      <c r="L139" s="29"/>
      <c r="M139" s="29"/>
      <c r="N139" s="30"/>
      <c r="O139" s="29" t="n">
        <f aca="false">O140</f>
        <v>50</v>
      </c>
      <c r="P139" s="31"/>
      <c r="Q139" s="31"/>
      <c r="R139" s="31"/>
      <c r="S139" s="31"/>
      <c r="T139" s="29" t="n">
        <f aca="false">T140</f>
        <v>0</v>
      </c>
      <c r="U139" s="36" t="n">
        <f aca="false">T139/F139*100</f>
        <v>0</v>
      </c>
      <c r="V139" s="36" t="n">
        <f aca="false">T139/O139*100</f>
        <v>0</v>
      </c>
    </row>
    <row r="140" customFormat="false" ht="25.5" hidden="false" customHeight="false" outlineLevel="0" collapsed="false">
      <c r="A140" s="33" t="s">
        <v>132</v>
      </c>
      <c r="B140" s="35" t="s">
        <v>22</v>
      </c>
      <c r="C140" s="35" t="s">
        <v>129</v>
      </c>
      <c r="D140" s="35" t="s">
        <v>131</v>
      </c>
      <c r="E140" s="35" t="s">
        <v>133</v>
      </c>
      <c r="F140" s="29" t="n">
        <v>150</v>
      </c>
      <c r="G140" s="29"/>
      <c r="H140" s="29"/>
      <c r="I140" s="29"/>
      <c r="J140" s="29"/>
      <c r="K140" s="29"/>
      <c r="L140" s="29"/>
      <c r="M140" s="29"/>
      <c r="N140" s="30"/>
      <c r="O140" s="29" t="n">
        <v>50</v>
      </c>
      <c r="P140" s="31"/>
      <c r="Q140" s="31"/>
      <c r="R140" s="31"/>
      <c r="S140" s="31"/>
      <c r="T140" s="29"/>
      <c r="U140" s="36" t="n">
        <f aca="false">T140/F140*100</f>
        <v>0</v>
      </c>
      <c r="V140" s="36" t="n">
        <f aca="false">T140/O140*100</f>
        <v>0</v>
      </c>
    </row>
    <row r="141" customFormat="false" ht="12.75" hidden="false" customHeight="false" outlineLevel="0" collapsed="false">
      <c r="A141" s="37" t="str">
        <f aca="false">IF(P141&lt;&gt;"",P141,Q141)</f>
        <v>Национальная экономика</v>
      </c>
      <c r="B141" s="21" t="s">
        <v>41</v>
      </c>
      <c r="C141" s="21"/>
      <c r="D141" s="21"/>
      <c r="E141" s="21"/>
      <c r="F141" s="38" t="n">
        <f aca="false">F142+F145+F148</f>
        <v>3545.6</v>
      </c>
      <c r="G141" s="29" t="n">
        <v>375.7</v>
      </c>
      <c r="H141" s="29" t="n">
        <v>1048.4</v>
      </c>
      <c r="I141" s="29" t="n">
        <v>980.6</v>
      </c>
      <c r="J141" s="29" t="n">
        <v>519.6</v>
      </c>
      <c r="K141" s="29" t="n">
        <v>375.7</v>
      </c>
      <c r="L141" s="29" t="n">
        <v>1048.4</v>
      </c>
      <c r="M141" s="29" t="n">
        <v>980.6</v>
      </c>
      <c r="N141" s="30" t="n">
        <v>519.6</v>
      </c>
      <c r="O141" s="38" t="n">
        <f aca="false">O142+O145+O148</f>
        <v>1696.7</v>
      </c>
      <c r="P141" s="31"/>
      <c r="Q141" s="31" t="s">
        <v>134</v>
      </c>
      <c r="R141" s="31"/>
      <c r="S141" s="31"/>
      <c r="T141" s="38" t="n">
        <f aca="false">T142+T145+T148</f>
        <v>439.8</v>
      </c>
      <c r="U141" s="22" t="n">
        <f aca="false">T141/F141*100</f>
        <v>12.4041064981949</v>
      </c>
      <c r="V141" s="22" t="n">
        <f aca="false">T141/O141*100</f>
        <v>25.9209052867331</v>
      </c>
    </row>
    <row r="142" customFormat="false" ht="12.75" hidden="false" customHeight="false" outlineLevel="0" collapsed="false">
      <c r="A142" s="26" t="str">
        <f aca="false">IF(P142&lt;&gt;"",P142,Q142)</f>
        <v>Сельское хозяйство и рыболовство</v>
      </c>
      <c r="B142" s="27" t="s">
        <v>41</v>
      </c>
      <c r="C142" s="27" t="s">
        <v>58</v>
      </c>
      <c r="D142" s="27"/>
      <c r="E142" s="27"/>
      <c r="F142" s="28" t="n">
        <f aca="false">F143</f>
        <v>825.7</v>
      </c>
      <c r="G142" s="29" t="n">
        <v>0</v>
      </c>
      <c r="H142" s="29" t="n">
        <v>275.7</v>
      </c>
      <c r="I142" s="29" t="n">
        <v>275</v>
      </c>
      <c r="J142" s="29" t="n">
        <v>275</v>
      </c>
      <c r="K142" s="29" t="n">
        <v>0</v>
      </c>
      <c r="L142" s="29" t="n">
        <v>275.7</v>
      </c>
      <c r="M142" s="29" t="n">
        <v>275</v>
      </c>
      <c r="N142" s="30" t="n">
        <v>275</v>
      </c>
      <c r="O142" s="28" t="n">
        <f aca="false">O143</f>
        <v>330.3</v>
      </c>
      <c r="P142" s="31"/>
      <c r="Q142" s="31" t="s">
        <v>135</v>
      </c>
      <c r="R142" s="31"/>
      <c r="S142" s="31"/>
      <c r="T142" s="28" t="n">
        <f aca="false">T143</f>
        <v>0</v>
      </c>
      <c r="U142" s="32" t="n">
        <f aca="false">T142/F142*100</f>
        <v>0</v>
      </c>
      <c r="V142" s="32" t="n">
        <f aca="false">T142/O142*100</f>
        <v>0</v>
      </c>
    </row>
    <row r="143" customFormat="false" ht="38.25" hidden="false" customHeight="false" outlineLevel="0" collapsed="false">
      <c r="A143" s="33" t="str">
        <f aca="false">IF(P143&lt;&gt;"",P143,Q143)</f>
        <v>Исполнение отдельных государственных полномочий Пензенской области по регулированию численности безнадзорных животных</v>
      </c>
      <c r="B143" s="35" t="s">
        <v>41</v>
      </c>
      <c r="C143" s="35" t="s">
        <v>58</v>
      </c>
      <c r="D143" s="35" t="s">
        <v>136</v>
      </c>
      <c r="E143" s="35"/>
      <c r="F143" s="29" t="n">
        <f aca="false">F144</f>
        <v>825.7</v>
      </c>
      <c r="G143" s="29" t="n">
        <v>0</v>
      </c>
      <c r="H143" s="29" t="n">
        <v>275.7</v>
      </c>
      <c r="I143" s="29" t="n">
        <v>275</v>
      </c>
      <c r="J143" s="29" t="n">
        <v>275</v>
      </c>
      <c r="K143" s="29" t="n">
        <v>0</v>
      </c>
      <c r="L143" s="29" t="n">
        <v>275.7</v>
      </c>
      <c r="M143" s="29" t="n">
        <v>275</v>
      </c>
      <c r="N143" s="30" t="n">
        <v>275</v>
      </c>
      <c r="O143" s="29" t="n">
        <f aca="false">O144</f>
        <v>330.3</v>
      </c>
      <c r="P143" s="31"/>
      <c r="Q143" s="31" t="s">
        <v>137</v>
      </c>
      <c r="R143" s="31"/>
      <c r="S143" s="31"/>
      <c r="T143" s="29" t="n">
        <f aca="false">T144</f>
        <v>0</v>
      </c>
      <c r="U143" s="36" t="n">
        <f aca="false">T143/F143*100</f>
        <v>0</v>
      </c>
      <c r="V143" s="36" t="n">
        <f aca="false">T143/O143*100</f>
        <v>0</v>
      </c>
    </row>
    <row r="144" customFormat="false" ht="25.5" hidden="false" customHeight="false" outlineLevel="0" collapsed="false">
      <c r="A144" s="33" t="str">
        <f aca="false">IF(P144&lt;&gt;"",P144,Q144)</f>
        <v>Прочая закупка товаров, работ и услуг для  муниципальных  нужд</v>
      </c>
      <c r="B144" s="35" t="s">
        <v>138</v>
      </c>
      <c r="C144" s="35" t="s">
        <v>58</v>
      </c>
      <c r="D144" s="35" t="s">
        <v>136</v>
      </c>
      <c r="E144" s="35" t="s">
        <v>32</v>
      </c>
      <c r="F144" s="29" t="n">
        <f aca="false">IF(ISERROR(G144+H144+I144+J144),0,G144+H144+I144+J144)</f>
        <v>825.7</v>
      </c>
      <c r="G144" s="29" t="n">
        <v>0</v>
      </c>
      <c r="H144" s="29" t="n">
        <v>275.7</v>
      </c>
      <c r="I144" s="29" t="n">
        <v>275</v>
      </c>
      <c r="J144" s="29" t="n">
        <v>275</v>
      </c>
      <c r="K144" s="29" t="n">
        <v>0</v>
      </c>
      <c r="L144" s="29" t="n">
        <v>275.7</v>
      </c>
      <c r="M144" s="29" t="n">
        <v>275</v>
      </c>
      <c r="N144" s="30" t="n">
        <v>275</v>
      </c>
      <c r="O144" s="29" t="n">
        <v>330.3</v>
      </c>
      <c r="P144" s="31"/>
      <c r="Q144" s="31" t="s">
        <v>33</v>
      </c>
      <c r="R144" s="31"/>
      <c r="S144" s="31"/>
      <c r="T144" s="29"/>
      <c r="U144" s="36" t="n">
        <f aca="false">T144/F144*100</f>
        <v>0</v>
      </c>
      <c r="V144" s="36" t="n">
        <f aca="false">T144/O144*100</f>
        <v>0</v>
      </c>
    </row>
    <row r="145" customFormat="false" ht="12.75" hidden="false" customHeight="false" outlineLevel="0" collapsed="false">
      <c r="A145" s="26" t="str">
        <f aca="false">IF(P145&lt;&gt;"",P145,Q145)</f>
        <v>Транспорт</v>
      </c>
      <c r="B145" s="27" t="s">
        <v>41</v>
      </c>
      <c r="C145" s="27" t="s">
        <v>139</v>
      </c>
      <c r="D145" s="27"/>
      <c r="E145" s="27"/>
      <c r="F145" s="28" t="n">
        <f aca="false">F146</f>
        <v>840</v>
      </c>
      <c r="G145" s="29" t="n">
        <v>0</v>
      </c>
      <c r="H145" s="29" t="n">
        <v>400</v>
      </c>
      <c r="I145" s="29" t="n">
        <v>390</v>
      </c>
      <c r="J145" s="29" t="n">
        <v>0</v>
      </c>
      <c r="K145" s="29" t="n">
        <v>0</v>
      </c>
      <c r="L145" s="29" t="n">
        <v>400</v>
      </c>
      <c r="M145" s="29" t="n">
        <v>390</v>
      </c>
      <c r="N145" s="30" t="n">
        <v>0</v>
      </c>
      <c r="O145" s="28" t="n">
        <f aca="false">O146</f>
        <v>400</v>
      </c>
      <c r="P145" s="31"/>
      <c r="Q145" s="31" t="s">
        <v>140</v>
      </c>
      <c r="R145" s="31"/>
      <c r="S145" s="31"/>
      <c r="T145" s="28" t="n">
        <f aca="false">T146</f>
        <v>0</v>
      </c>
      <c r="U145" s="32" t="n">
        <f aca="false">T145/F145*100</f>
        <v>0</v>
      </c>
      <c r="V145" s="32" t="n">
        <f aca="false">T145/O145*100</f>
        <v>0</v>
      </c>
    </row>
    <row r="146" customFormat="false" ht="25.5" hidden="false" customHeight="false" outlineLevel="0" collapsed="false">
      <c r="A146" s="33" t="str">
        <f aca="false">IF(P146&lt;&gt;"",P146,Q146)</f>
        <v>Обеспечение и организация транспортного обслуживания населения</v>
      </c>
      <c r="B146" s="35" t="s">
        <v>41</v>
      </c>
      <c r="C146" s="35" t="s">
        <v>139</v>
      </c>
      <c r="D146" s="35" t="s">
        <v>141</v>
      </c>
      <c r="E146" s="35"/>
      <c r="F146" s="29" t="n">
        <f aca="false">F147</f>
        <v>840</v>
      </c>
      <c r="G146" s="29" t="n">
        <v>0</v>
      </c>
      <c r="H146" s="29" t="n">
        <v>400</v>
      </c>
      <c r="I146" s="29" t="n">
        <v>390</v>
      </c>
      <c r="J146" s="29" t="n">
        <v>0</v>
      </c>
      <c r="K146" s="29" t="n">
        <v>0</v>
      </c>
      <c r="L146" s="29" t="n">
        <v>400</v>
      </c>
      <c r="M146" s="29" t="n">
        <v>390</v>
      </c>
      <c r="N146" s="30" t="n">
        <v>0</v>
      </c>
      <c r="O146" s="29" t="n">
        <f aca="false">O147</f>
        <v>400</v>
      </c>
      <c r="P146" s="31"/>
      <c r="Q146" s="31" t="s">
        <v>142</v>
      </c>
      <c r="R146" s="31"/>
      <c r="S146" s="31"/>
      <c r="T146" s="29" t="n">
        <f aca="false">T147</f>
        <v>0</v>
      </c>
      <c r="U146" s="36" t="n">
        <f aca="false">T146/F146*100</f>
        <v>0</v>
      </c>
      <c r="V146" s="36" t="n">
        <f aca="false">T146/O146*100</f>
        <v>0</v>
      </c>
    </row>
    <row r="147" customFormat="false" ht="38.25" hidden="false" customHeight="false" outlineLevel="0" collapsed="false">
      <c r="A147" s="33" t="str">
        <f aca="false">IF(P147&lt;&gt;"",P147,Q147)</f>
        <v>Субсидии юридическим лицам (кроме государственных  ( муниципальных) учреждений) и физическим лицам - производителям товаров, работ, услуг</v>
      </c>
      <c r="B147" s="35" t="s">
        <v>41</v>
      </c>
      <c r="C147" s="35" t="s">
        <v>139</v>
      </c>
      <c r="D147" s="35" t="s">
        <v>141</v>
      </c>
      <c r="E147" s="35" t="s">
        <v>143</v>
      </c>
      <c r="F147" s="29" t="n">
        <v>840</v>
      </c>
      <c r="G147" s="29" t="n">
        <v>0</v>
      </c>
      <c r="H147" s="29" t="n">
        <v>400</v>
      </c>
      <c r="I147" s="29" t="n">
        <v>390</v>
      </c>
      <c r="J147" s="29" t="n">
        <v>0</v>
      </c>
      <c r="K147" s="29" t="n">
        <v>0</v>
      </c>
      <c r="L147" s="29" t="n">
        <v>400</v>
      </c>
      <c r="M147" s="29" t="n">
        <v>390</v>
      </c>
      <c r="N147" s="30" t="n">
        <v>0</v>
      </c>
      <c r="O147" s="29" t="n">
        <v>400</v>
      </c>
      <c r="P147" s="31"/>
      <c r="Q147" s="31" t="s">
        <v>144</v>
      </c>
      <c r="R147" s="31"/>
      <c r="S147" s="31"/>
      <c r="T147" s="29"/>
      <c r="U147" s="36" t="n">
        <f aca="false">T147/F147*100</f>
        <v>0</v>
      </c>
      <c r="V147" s="36" t="n">
        <f aca="false">T147/O147*100</f>
        <v>0</v>
      </c>
    </row>
    <row r="148" customFormat="false" ht="12.75" hidden="false" customHeight="false" outlineLevel="0" collapsed="false">
      <c r="A148" s="26" t="str">
        <f aca="false">IF(P148&lt;&gt;"",P148,Q148)</f>
        <v>Другие вопросы в области национальной экономики</v>
      </c>
      <c r="B148" s="27" t="s">
        <v>41</v>
      </c>
      <c r="C148" s="27" t="s">
        <v>145</v>
      </c>
      <c r="D148" s="27"/>
      <c r="E148" s="27"/>
      <c r="F148" s="28" t="n">
        <f aca="false">F149+F154+F160+F152</f>
        <v>1879.9</v>
      </c>
      <c r="G148" s="29" t="n">
        <v>375.7</v>
      </c>
      <c r="H148" s="29" t="n">
        <v>372.7</v>
      </c>
      <c r="I148" s="29" t="n">
        <v>315.6</v>
      </c>
      <c r="J148" s="29" t="n">
        <v>244.6</v>
      </c>
      <c r="K148" s="29" t="n">
        <v>375.7</v>
      </c>
      <c r="L148" s="29" t="n">
        <v>372.7</v>
      </c>
      <c r="M148" s="29" t="n">
        <v>315.6</v>
      </c>
      <c r="N148" s="30" t="n">
        <v>244.6</v>
      </c>
      <c r="O148" s="28" t="n">
        <f aca="false">O149+O154+O160+O152</f>
        <v>966.4</v>
      </c>
      <c r="P148" s="31"/>
      <c r="Q148" s="31" t="s">
        <v>146</v>
      </c>
      <c r="R148" s="31"/>
      <c r="S148" s="31"/>
      <c r="T148" s="28" t="n">
        <f aca="false">T149+T154+T160+T152</f>
        <v>439.8</v>
      </c>
      <c r="U148" s="32" t="n">
        <f aca="false">T148/F148*100</f>
        <v>23.3948614287994</v>
      </c>
      <c r="V148" s="32" t="n">
        <f aca="false">T148/O148*100</f>
        <v>45.5091059602649</v>
      </c>
    </row>
    <row r="149" customFormat="false" ht="12.75" hidden="false" customHeight="false" outlineLevel="0" collapsed="false">
      <c r="A149" s="33" t="str">
        <f aca="false">IF(P149&lt;&gt;"",P149,Q149)</f>
        <v>Мероприятия по землеустройству и землепользованию</v>
      </c>
      <c r="B149" s="35" t="s">
        <v>41</v>
      </c>
      <c r="C149" s="35" t="s">
        <v>145</v>
      </c>
      <c r="D149" s="35" t="s">
        <v>147</v>
      </c>
      <c r="E149" s="35"/>
      <c r="F149" s="29" t="n">
        <f aca="false">F150+F151</f>
        <v>865</v>
      </c>
      <c r="G149" s="29" t="n">
        <v>252</v>
      </c>
      <c r="H149" s="29" t="n">
        <v>252</v>
      </c>
      <c r="I149" s="29" t="n">
        <v>202</v>
      </c>
      <c r="J149" s="29" t="n">
        <v>159</v>
      </c>
      <c r="K149" s="29" t="n">
        <v>252</v>
      </c>
      <c r="L149" s="29" t="n">
        <v>252</v>
      </c>
      <c r="M149" s="29" t="n">
        <v>202</v>
      </c>
      <c r="N149" s="30" t="n">
        <v>159</v>
      </c>
      <c r="O149" s="29" t="n">
        <f aca="false">O150+O151</f>
        <v>661</v>
      </c>
      <c r="P149" s="31"/>
      <c r="Q149" s="31" t="s">
        <v>148</v>
      </c>
      <c r="R149" s="31"/>
      <c r="S149" s="31"/>
      <c r="T149" s="29" t="n">
        <f aca="false">T150+T151</f>
        <v>218.8</v>
      </c>
      <c r="U149" s="36" t="n">
        <f aca="false">T149/F149*100</f>
        <v>25.2947976878613</v>
      </c>
      <c r="V149" s="36" t="n">
        <f aca="false">T149/O149*100</f>
        <v>33.1013615733737</v>
      </c>
    </row>
    <row r="150" customFormat="false" ht="25.5" hidden="false" customHeight="false" outlineLevel="0" collapsed="false">
      <c r="A150" s="33" t="str">
        <f aca="false">IF(P150&lt;&gt;"",P150,Q150)</f>
        <v>Прочая закупка товаров, работ и услуг для  муниципальных  нужд</v>
      </c>
      <c r="B150" s="35" t="s">
        <v>41</v>
      </c>
      <c r="C150" s="35" t="s">
        <v>145</v>
      </c>
      <c r="D150" s="35" t="s">
        <v>147</v>
      </c>
      <c r="E150" s="35" t="s">
        <v>32</v>
      </c>
      <c r="F150" s="29" t="n">
        <f aca="false">IF(ISERROR(G150+H150+I150+J150),0,G150+H150+I150+J150)</f>
        <v>857</v>
      </c>
      <c r="G150" s="29" t="n">
        <v>250</v>
      </c>
      <c r="H150" s="29" t="n">
        <v>250</v>
      </c>
      <c r="I150" s="29" t="n">
        <v>200</v>
      </c>
      <c r="J150" s="29" t="n">
        <v>157</v>
      </c>
      <c r="K150" s="29" t="n">
        <v>250</v>
      </c>
      <c r="L150" s="29" t="n">
        <v>250</v>
      </c>
      <c r="M150" s="29" t="n">
        <v>200</v>
      </c>
      <c r="N150" s="30" t="n">
        <v>157</v>
      </c>
      <c r="O150" s="29" t="n">
        <v>657</v>
      </c>
      <c r="P150" s="31"/>
      <c r="Q150" s="31" t="s">
        <v>33</v>
      </c>
      <c r="R150" s="31"/>
      <c r="S150" s="31"/>
      <c r="T150" s="29" t="n">
        <v>218.8</v>
      </c>
      <c r="U150" s="36" t="n">
        <f aca="false">T150/F150*100</f>
        <v>25.5309218203034</v>
      </c>
      <c r="V150" s="36" t="n">
        <f aca="false">T150/O150*100</f>
        <v>33.3028919330289</v>
      </c>
    </row>
    <row r="151" customFormat="false" ht="12.75" hidden="false" customHeight="false" outlineLevel="0" collapsed="false">
      <c r="A151" s="33" t="str">
        <f aca="false">IF(P151&lt;&gt;"",P151,Q151)</f>
        <v>Уплата прочих налогов, сборов и иных платежей</v>
      </c>
      <c r="B151" s="35" t="s">
        <v>41</v>
      </c>
      <c r="C151" s="35" t="s">
        <v>145</v>
      </c>
      <c r="D151" s="35" t="s">
        <v>147</v>
      </c>
      <c r="E151" s="35" t="s">
        <v>36</v>
      </c>
      <c r="F151" s="29" t="n">
        <f aca="false">IF(ISERROR(G151+H151+I151+J151),0,G151+H151+I151+J151)</f>
        <v>8</v>
      </c>
      <c r="G151" s="29" t="n">
        <v>2</v>
      </c>
      <c r="H151" s="29" t="n">
        <v>2</v>
      </c>
      <c r="I151" s="29" t="n">
        <v>2</v>
      </c>
      <c r="J151" s="29" t="n">
        <v>2</v>
      </c>
      <c r="K151" s="29" t="n">
        <v>2</v>
      </c>
      <c r="L151" s="29" t="n">
        <v>2</v>
      </c>
      <c r="M151" s="29" t="n">
        <v>2</v>
      </c>
      <c r="N151" s="30" t="n">
        <v>2</v>
      </c>
      <c r="O151" s="29" t="n">
        <v>4</v>
      </c>
      <c r="P151" s="31"/>
      <c r="Q151" s="31" t="s">
        <v>37</v>
      </c>
      <c r="R151" s="31"/>
      <c r="S151" s="31"/>
      <c r="T151" s="29"/>
      <c r="U151" s="36" t="n">
        <f aca="false">T151/F151*100</f>
        <v>0</v>
      </c>
      <c r="V151" s="36" t="n">
        <f aca="false">T151/O151*100</f>
        <v>0</v>
      </c>
    </row>
    <row r="152" customFormat="false" ht="38.25" hidden="false" customHeight="true" outlineLevel="0" collapsed="false">
      <c r="A152" s="33" t="s">
        <v>149</v>
      </c>
      <c r="B152" s="35" t="s">
        <v>41</v>
      </c>
      <c r="C152" s="35" t="s">
        <v>145</v>
      </c>
      <c r="D152" s="35" t="s">
        <v>150</v>
      </c>
      <c r="E152" s="35"/>
      <c r="F152" s="29" t="n">
        <f aca="false">F153</f>
        <v>500</v>
      </c>
      <c r="G152" s="29"/>
      <c r="H152" s="29"/>
      <c r="I152" s="29"/>
      <c r="J152" s="29"/>
      <c r="K152" s="29"/>
      <c r="L152" s="29"/>
      <c r="M152" s="29"/>
      <c r="N152" s="30"/>
      <c r="O152" s="29" t="n">
        <f aca="false">O153</f>
        <v>0</v>
      </c>
      <c r="P152" s="31"/>
      <c r="Q152" s="31"/>
      <c r="R152" s="31"/>
      <c r="S152" s="31"/>
      <c r="T152" s="29" t="n">
        <f aca="false">T153</f>
        <v>0</v>
      </c>
      <c r="U152" s="36" t="n">
        <f aca="false">T152/F152*100</f>
        <v>0</v>
      </c>
      <c r="V152" s="36" t="n">
        <v>0</v>
      </c>
    </row>
    <row r="153" customFormat="false" ht="12.75" hidden="false" customHeight="false" outlineLevel="0" collapsed="false">
      <c r="A153" s="33" t="s">
        <v>87</v>
      </c>
      <c r="B153" s="35" t="s">
        <v>41</v>
      </c>
      <c r="C153" s="35" t="s">
        <v>145</v>
      </c>
      <c r="D153" s="35" t="s">
        <v>150</v>
      </c>
      <c r="E153" s="35" t="s">
        <v>88</v>
      </c>
      <c r="F153" s="29" t="n">
        <v>500</v>
      </c>
      <c r="G153" s="29"/>
      <c r="H153" s="29"/>
      <c r="I153" s="29"/>
      <c r="J153" s="29"/>
      <c r="K153" s="29"/>
      <c r="L153" s="29"/>
      <c r="M153" s="29"/>
      <c r="N153" s="30"/>
      <c r="O153" s="29"/>
      <c r="P153" s="31"/>
      <c r="Q153" s="31"/>
      <c r="R153" s="31"/>
      <c r="S153" s="31"/>
      <c r="T153" s="29"/>
      <c r="U153" s="36" t="n">
        <f aca="false">T153/F153*100</f>
        <v>0</v>
      </c>
      <c r="V153" s="36" t="n">
        <v>0</v>
      </c>
    </row>
    <row r="154" customFormat="false" ht="25.5" hidden="false" customHeight="false" outlineLevel="0" collapsed="false">
      <c r="A154" s="33" t="str">
        <f aca="false">IF(P154&lt;&gt;"",P154,Q154)</f>
        <v>Обеспечение деятельности подведомственных учреждений</v>
      </c>
      <c r="B154" s="35" t="s">
        <v>41</v>
      </c>
      <c r="C154" s="35" t="s">
        <v>145</v>
      </c>
      <c r="D154" s="35" t="s">
        <v>151</v>
      </c>
      <c r="E154" s="35"/>
      <c r="F154" s="29" t="n">
        <f aca="false">F155+F156+F157+F158+F159</f>
        <v>465.9</v>
      </c>
      <c r="G154" s="29" t="n">
        <v>123.7</v>
      </c>
      <c r="H154" s="29" t="n">
        <v>120.7</v>
      </c>
      <c r="I154" s="29" t="n">
        <v>113.6</v>
      </c>
      <c r="J154" s="29" t="n">
        <v>85.6</v>
      </c>
      <c r="K154" s="29" t="n">
        <v>123.7</v>
      </c>
      <c r="L154" s="29" t="n">
        <v>120.7</v>
      </c>
      <c r="M154" s="29" t="n">
        <v>113.6</v>
      </c>
      <c r="N154" s="30" t="n">
        <v>85.6</v>
      </c>
      <c r="O154" s="29" t="n">
        <f aca="false">O155+O156+O157+O158+O159</f>
        <v>256.4</v>
      </c>
      <c r="P154" s="31"/>
      <c r="Q154" s="31" t="s">
        <v>94</v>
      </c>
      <c r="R154" s="31"/>
      <c r="S154" s="31"/>
      <c r="T154" s="29" t="n">
        <f aca="false">T155+T156+T157+T158+T159</f>
        <v>221</v>
      </c>
      <c r="U154" s="36" t="n">
        <f aca="false">T154/F154*100</f>
        <v>47.435071903842</v>
      </c>
      <c r="V154" s="36" t="n">
        <f aca="false">T154/O154*100</f>
        <v>86.1934477379095</v>
      </c>
    </row>
    <row r="155" customFormat="false" ht="12.75" hidden="false" customHeight="false" outlineLevel="0" collapsed="false">
      <c r="A155" s="40" t="s">
        <v>27</v>
      </c>
      <c r="B155" s="35" t="s">
        <v>41</v>
      </c>
      <c r="C155" s="35" t="s">
        <v>145</v>
      </c>
      <c r="D155" s="35" t="s">
        <v>151</v>
      </c>
      <c r="E155" s="41" t="s">
        <v>95</v>
      </c>
      <c r="F155" s="29" t="n">
        <v>281.5</v>
      </c>
      <c r="G155" s="29"/>
      <c r="H155" s="29"/>
      <c r="I155" s="29"/>
      <c r="J155" s="29"/>
      <c r="K155" s="29"/>
      <c r="L155" s="29"/>
      <c r="M155" s="29"/>
      <c r="N155" s="30"/>
      <c r="O155" s="29" t="n">
        <v>149</v>
      </c>
      <c r="P155" s="31"/>
      <c r="Q155" s="31"/>
      <c r="R155" s="31"/>
      <c r="S155" s="31"/>
      <c r="T155" s="29" t="n">
        <v>134.9</v>
      </c>
      <c r="U155" s="36" t="n">
        <f aca="false">T155/F155*100</f>
        <v>47.9218472468917</v>
      </c>
      <c r="V155" s="36" t="n">
        <f aca="false">T155/O155*100</f>
        <v>90.5369127516779</v>
      </c>
    </row>
    <row r="156" customFormat="false" ht="25.5" hidden="false" customHeight="false" outlineLevel="0" collapsed="false">
      <c r="A156" s="40" t="s">
        <v>31</v>
      </c>
      <c r="B156" s="35" t="s">
        <v>41</v>
      </c>
      <c r="C156" s="35" t="s">
        <v>145</v>
      </c>
      <c r="D156" s="35" t="s">
        <v>151</v>
      </c>
      <c r="E156" s="41" t="s">
        <v>30</v>
      </c>
      <c r="F156" s="29" t="n">
        <v>25.8</v>
      </c>
      <c r="G156" s="29"/>
      <c r="H156" s="29"/>
      <c r="I156" s="29"/>
      <c r="J156" s="29"/>
      <c r="K156" s="29"/>
      <c r="L156" s="29"/>
      <c r="M156" s="29"/>
      <c r="N156" s="30"/>
      <c r="O156" s="29" t="n">
        <v>15.4</v>
      </c>
      <c r="P156" s="31"/>
      <c r="Q156" s="31"/>
      <c r="R156" s="31"/>
      <c r="S156" s="31"/>
      <c r="T156" s="29" t="n">
        <v>11.2</v>
      </c>
      <c r="U156" s="36" t="n">
        <f aca="false">T156/F156*100</f>
        <v>43.4108527131783</v>
      </c>
      <c r="V156" s="36" t="n">
        <f aca="false">T156/O156*100</f>
        <v>72.7272727272727</v>
      </c>
    </row>
    <row r="157" customFormat="false" ht="25.5" hidden="false" customHeight="false" outlineLevel="0" collapsed="false">
      <c r="A157" s="40" t="s">
        <v>40</v>
      </c>
      <c r="B157" s="35" t="s">
        <v>41</v>
      </c>
      <c r="C157" s="35" t="s">
        <v>145</v>
      </c>
      <c r="D157" s="35" t="s">
        <v>151</v>
      </c>
      <c r="E157" s="41" t="s">
        <v>32</v>
      </c>
      <c r="F157" s="29" t="n">
        <v>147.7</v>
      </c>
      <c r="G157" s="29"/>
      <c r="H157" s="29"/>
      <c r="I157" s="29"/>
      <c r="J157" s="29"/>
      <c r="K157" s="29"/>
      <c r="L157" s="29"/>
      <c r="M157" s="29"/>
      <c r="N157" s="30"/>
      <c r="O157" s="29" t="n">
        <v>86.4</v>
      </c>
      <c r="P157" s="31"/>
      <c r="Q157" s="31"/>
      <c r="R157" s="31"/>
      <c r="S157" s="31"/>
      <c r="T157" s="29" t="n">
        <v>70.6</v>
      </c>
      <c r="U157" s="36" t="n">
        <f aca="false">T157/F157*100</f>
        <v>47.7995937711578</v>
      </c>
      <c r="V157" s="36" t="n">
        <f aca="false">T157/O157*100</f>
        <v>81.712962962963</v>
      </c>
    </row>
    <row r="158" customFormat="false" ht="25.5" hidden="false" customHeight="false" outlineLevel="0" collapsed="false">
      <c r="A158" s="40" t="s">
        <v>35</v>
      </c>
      <c r="B158" s="35" t="s">
        <v>41</v>
      </c>
      <c r="C158" s="35" t="s">
        <v>145</v>
      </c>
      <c r="D158" s="35" t="s">
        <v>151</v>
      </c>
      <c r="E158" s="41" t="s">
        <v>34</v>
      </c>
      <c r="F158" s="29" t="n">
        <v>10.3</v>
      </c>
      <c r="G158" s="29"/>
      <c r="H158" s="29"/>
      <c r="I158" s="29"/>
      <c r="J158" s="29"/>
      <c r="K158" s="29"/>
      <c r="L158" s="29"/>
      <c r="M158" s="29"/>
      <c r="N158" s="30"/>
      <c r="O158" s="29" t="n">
        <v>5.2</v>
      </c>
      <c r="P158" s="31"/>
      <c r="Q158" s="31"/>
      <c r="R158" s="31"/>
      <c r="S158" s="31"/>
      <c r="T158" s="29" t="n">
        <v>4</v>
      </c>
      <c r="U158" s="36" t="n">
        <f aca="false">T158/F158*100</f>
        <v>38.8349514563107</v>
      </c>
      <c r="V158" s="36" t="n">
        <f aca="false">T158/O158*100</f>
        <v>76.9230769230769</v>
      </c>
    </row>
    <row r="159" customFormat="false" ht="12.75" hidden="false" customHeight="false" outlineLevel="0" collapsed="false">
      <c r="A159" s="40" t="s">
        <v>37</v>
      </c>
      <c r="B159" s="35" t="s">
        <v>41</v>
      </c>
      <c r="C159" s="35" t="s">
        <v>145</v>
      </c>
      <c r="D159" s="35" t="s">
        <v>151</v>
      </c>
      <c r="E159" s="41" t="s">
        <v>36</v>
      </c>
      <c r="F159" s="29" t="n">
        <v>0.6</v>
      </c>
      <c r="G159" s="29"/>
      <c r="H159" s="29"/>
      <c r="I159" s="29"/>
      <c r="J159" s="29"/>
      <c r="K159" s="29"/>
      <c r="L159" s="29"/>
      <c r="M159" s="29"/>
      <c r="N159" s="30"/>
      <c r="O159" s="29" t="n">
        <v>0.4</v>
      </c>
      <c r="P159" s="31"/>
      <c r="Q159" s="31"/>
      <c r="R159" s="31"/>
      <c r="S159" s="31"/>
      <c r="T159" s="29" t="n">
        <v>0.3</v>
      </c>
      <c r="U159" s="36" t="n">
        <f aca="false">T159/F159*100</f>
        <v>50</v>
      </c>
      <c r="V159" s="36" t="n">
        <f aca="false">T159/O159*100</f>
        <v>75</v>
      </c>
    </row>
    <row r="160" customFormat="false" ht="25.5" hidden="false" customHeight="false" outlineLevel="0" collapsed="false">
      <c r="A160" s="33" t="s">
        <v>152</v>
      </c>
      <c r="B160" s="35" t="s">
        <v>41</v>
      </c>
      <c r="C160" s="35" t="s">
        <v>145</v>
      </c>
      <c r="D160" s="35" t="s">
        <v>153</v>
      </c>
      <c r="E160" s="35"/>
      <c r="F160" s="29" t="n">
        <f aca="false">F161</f>
        <v>49</v>
      </c>
      <c r="G160" s="29"/>
      <c r="H160" s="29"/>
      <c r="I160" s="29"/>
      <c r="J160" s="29"/>
      <c r="K160" s="29"/>
      <c r="L160" s="29"/>
      <c r="M160" s="29"/>
      <c r="N160" s="30"/>
      <c r="O160" s="29" t="n">
        <f aca="false">O161</f>
        <v>49</v>
      </c>
      <c r="P160" s="31"/>
      <c r="Q160" s="31"/>
      <c r="R160" s="31"/>
      <c r="S160" s="31"/>
      <c r="T160" s="29" t="n">
        <f aca="false">T161</f>
        <v>0</v>
      </c>
      <c r="U160" s="36" t="n">
        <f aca="false">T160/F160*100</f>
        <v>0</v>
      </c>
      <c r="V160" s="36" t="n">
        <f aca="false">T160/O160*100</f>
        <v>0</v>
      </c>
    </row>
    <row r="161" customFormat="false" ht="25.5" hidden="false" customHeight="false" outlineLevel="0" collapsed="false">
      <c r="A161" s="33" t="s">
        <v>40</v>
      </c>
      <c r="B161" s="35" t="s">
        <v>41</v>
      </c>
      <c r="C161" s="35" t="s">
        <v>145</v>
      </c>
      <c r="D161" s="35" t="s">
        <v>153</v>
      </c>
      <c r="E161" s="35" t="s">
        <v>32</v>
      </c>
      <c r="F161" s="29" t="n">
        <v>49</v>
      </c>
      <c r="G161" s="29"/>
      <c r="H161" s="29"/>
      <c r="I161" s="29"/>
      <c r="J161" s="29"/>
      <c r="K161" s="29"/>
      <c r="L161" s="29"/>
      <c r="M161" s="29"/>
      <c r="N161" s="30"/>
      <c r="O161" s="29" t="n">
        <v>49</v>
      </c>
      <c r="P161" s="31"/>
      <c r="Q161" s="31"/>
      <c r="R161" s="31"/>
      <c r="S161" s="31"/>
      <c r="T161" s="29"/>
      <c r="U161" s="36" t="n">
        <f aca="false">T161/F161*100</f>
        <v>0</v>
      </c>
      <c r="V161" s="36" t="n">
        <f aca="false">T161/O161*100</f>
        <v>0</v>
      </c>
    </row>
    <row r="162" customFormat="false" ht="12.75" hidden="false" customHeight="false" outlineLevel="0" collapsed="false">
      <c r="A162" s="37" t="str">
        <f aca="false">IF(P162&lt;&gt;"",P162,Q162)</f>
        <v>Жилищно-коммунальное хозяйство</v>
      </c>
      <c r="B162" s="21" t="s">
        <v>58</v>
      </c>
      <c r="C162" s="21"/>
      <c r="D162" s="21"/>
      <c r="E162" s="21"/>
      <c r="F162" s="38" t="n">
        <f aca="false">F163+F192+F221</f>
        <v>175440</v>
      </c>
      <c r="G162" s="29" t="n">
        <v>28726</v>
      </c>
      <c r="H162" s="29" t="n">
        <v>29296</v>
      </c>
      <c r="I162" s="29" t="n">
        <v>13635</v>
      </c>
      <c r="J162" s="29" t="n">
        <v>13206.6</v>
      </c>
      <c r="K162" s="29" t="n">
        <v>28726</v>
      </c>
      <c r="L162" s="29" t="n">
        <v>29296</v>
      </c>
      <c r="M162" s="29" t="n">
        <v>13635</v>
      </c>
      <c r="N162" s="30" t="n">
        <v>13206.6</v>
      </c>
      <c r="O162" s="38" t="n">
        <f aca="false">O163+O192+O221</f>
        <v>94345.2</v>
      </c>
      <c r="P162" s="31"/>
      <c r="Q162" s="31" t="s">
        <v>154</v>
      </c>
      <c r="R162" s="31"/>
      <c r="S162" s="31"/>
      <c r="T162" s="38" t="n">
        <f aca="false">T163+T192+T221</f>
        <v>49423.8</v>
      </c>
      <c r="U162" s="22" t="n">
        <f aca="false">T162/F162*100</f>
        <v>28.171340629275</v>
      </c>
      <c r="V162" s="22" t="n">
        <f aca="false">T162/O162*100</f>
        <v>52.3861309319393</v>
      </c>
    </row>
    <row r="163" customFormat="false" ht="12.75" hidden="false" customHeight="false" outlineLevel="0" collapsed="false">
      <c r="A163" s="26" t="str">
        <f aca="false">IF(P163&lt;&gt;"",P163,Q163)</f>
        <v>Жилищное хозяйство</v>
      </c>
      <c r="B163" s="27" t="s">
        <v>58</v>
      </c>
      <c r="C163" s="27" t="s">
        <v>19</v>
      </c>
      <c r="D163" s="27"/>
      <c r="E163" s="27"/>
      <c r="F163" s="28" t="n">
        <f aca="false">F168+F170+F186+F190+F188+F184+F164+F166+F172+F176+F180+F178+F182+F174</f>
        <v>91758.4</v>
      </c>
      <c r="G163" s="29" t="n">
        <v>14500</v>
      </c>
      <c r="H163" s="29" t="n">
        <v>9500</v>
      </c>
      <c r="I163" s="29" t="n">
        <v>0</v>
      </c>
      <c r="J163" s="29" t="n">
        <v>0</v>
      </c>
      <c r="K163" s="29" t="n">
        <v>14500</v>
      </c>
      <c r="L163" s="29" t="n">
        <v>9500</v>
      </c>
      <c r="M163" s="29" t="n">
        <v>0</v>
      </c>
      <c r="N163" s="30" t="n">
        <v>0</v>
      </c>
      <c r="O163" s="28" t="n">
        <f aca="false">O168+O170+O186+O190+O188+O184+O164+O166+O172+O176+O180+O178+O182+O174</f>
        <v>45185</v>
      </c>
      <c r="P163" s="31"/>
      <c r="Q163" s="31" t="s">
        <v>155</v>
      </c>
      <c r="R163" s="31"/>
      <c r="S163" s="31"/>
      <c r="T163" s="28" t="n">
        <f aca="false">T168+T170+T186+T190+T188+T184+T164+T166+T172+T176+T180+T178+T182+T174</f>
        <v>20502.8</v>
      </c>
      <c r="U163" s="32" t="n">
        <f aca="false">T163/F163*100</f>
        <v>22.3443303283405</v>
      </c>
      <c r="V163" s="32" t="n">
        <f aca="false">T163/O163*100</f>
        <v>45.3752351444063</v>
      </c>
    </row>
    <row r="164" customFormat="false" ht="25.5" hidden="false" customHeight="false" outlineLevel="0" collapsed="false">
      <c r="A164" s="42" t="s">
        <v>156</v>
      </c>
      <c r="B164" s="35" t="s">
        <v>58</v>
      </c>
      <c r="C164" s="35" t="s">
        <v>19</v>
      </c>
      <c r="D164" s="35" t="s">
        <v>157</v>
      </c>
      <c r="E164" s="35"/>
      <c r="F164" s="43" t="n">
        <f aca="false">F165</f>
        <v>12229</v>
      </c>
      <c r="G164" s="29"/>
      <c r="H164" s="29"/>
      <c r="I164" s="29"/>
      <c r="J164" s="29"/>
      <c r="K164" s="29"/>
      <c r="L164" s="29"/>
      <c r="M164" s="29"/>
      <c r="N164" s="30"/>
      <c r="O164" s="43" t="n">
        <f aca="false">O165</f>
        <v>12229</v>
      </c>
      <c r="P164" s="31"/>
      <c r="Q164" s="31"/>
      <c r="R164" s="31"/>
      <c r="S164" s="31"/>
      <c r="T164" s="43" t="n">
        <f aca="false">T165</f>
        <v>12229</v>
      </c>
      <c r="U164" s="36" t="n">
        <f aca="false">T164/F164*100</f>
        <v>100</v>
      </c>
      <c r="V164" s="36" t="n">
        <f aca="false">T164/O164*100</f>
        <v>100</v>
      </c>
    </row>
    <row r="165" customFormat="false" ht="38.25" hidden="false" customHeight="false" outlineLevel="0" collapsed="false">
      <c r="A165" s="33" t="s">
        <v>144</v>
      </c>
      <c r="B165" s="35" t="s">
        <v>58</v>
      </c>
      <c r="C165" s="35" t="s">
        <v>19</v>
      </c>
      <c r="D165" s="35" t="s">
        <v>157</v>
      </c>
      <c r="E165" s="35" t="s">
        <v>143</v>
      </c>
      <c r="F165" s="43" t="n">
        <v>12229</v>
      </c>
      <c r="G165" s="29"/>
      <c r="H165" s="29"/>
      <c r="I165" s="29"/>
      <c r="J165" s="29"/>
      <c r="K165" s="29"/>
      <c r="L165" s="29"/>
      <c r="M165" s="29"/>
      <c r="N165" s="30"/>
      <c r="O165" s="43" t="n">
        <v>12229</v>
      </c>
      <c r="P165" s="31"/>
      <c r="Q165" s="31"/>
      <c r="R165" s="31"/>
      <c r="S165" s="31"/>
      <c r="T165" s="43" t="n">
        <v>12229</v>
      </c>
      <c r="U165" s="36" t="n">
        <f aca="false">T165/F165*100</f>
        <v>100</v>
      </c>
      <c r="V165" s="36" t="n">
        <f aca="false">T165/O165*100</f>
        <v>100</v>
      </c>
    </row>
    <row r="166" customFormat="false" ht="26.25" hidden="false" customHeight="true" outlineLevel="0" collapsed="false">
      <c r="A166" s="33" t="s">
        <v>158</v>
      </c>
      <c r="B166" s="35" t="s">
        <v>58</v>
      </c>
      <c r="C166" s="35" t="s">
        <v>19</v>
      </c>
      <c r="D166" s="35" t="s">
        <v>159</v>
      </c>
      <c r="E166" s="35"/>
      <c r="F166" s="43" t="n">
        <f aca="false">F167</f>
        <v>5477.8</v>
      </c>
      <c r="G166" s="29"/>
      <c r="H166" s="29"/>
      <c r="I166" s="29"/>
      <c r="J166" s="29"/>
      <c r="K166" s="29"/>
      <c r="L166" s="29"/>
      <c r="M166" s="29"/>
      <c r="N166" s="30"/>
      <c r="O166" s="43" t="n">
        <f aca="false">O167</f>
        <v>3560.5</v>
      </c>
      <c r="P166" s="31"/>
      <c r="Q166" s="31"/>
      <c r="R166" s="31"/>
      <c r="S166" s="31"/>
      <c r="T166" s="43" t="n">
        <f aca="false">T167</f>
        <v>0</v>
      </c>
      <c r="U166" s="36" t="n">
        <f aca="false">T166/F166*100</f>
        <v>0</v>
      </c>
      <c r="V166" s="36" t="n">
        <f aca="false">T166/O166*100</f>
        <v>0</v>
      </c>
    </row>
    <row r="167" customFormat="false" ht="25.5" hidden="false" customHeight="false" outlineLevel="0" collapsed="false">
      <c r="A167" s="33" t="s">
        <v>160</v>
      </c>
      <c r="B167" s="35" t="s">
        <v>58</v>
      </c>
      <c r="C167" s="35" t="s">
        <v>19</v>
      </c>
      <c r="D167" s="35" t="s">
        <v>159</v>
      </c>
      <c r="E167" s="35" t="s">
        <v>161</v>
      </c>
      <c r="F167" s="43" t="n">
        <v>5477.8</v>
      </c>
      <c r="G167" s="29"/>
      <c r="H167" s="29"/>
      <c r="I167" s="29"/>
      <c r="J167" s="29"/>
      <c r="K167" s="29"/>
      <c r="L167" s="29"/>
      <c r="M167" s="29"/>
      <c r="N167" s="30"/>
      <c r="O167" s="43" t="n">
        <v>3560.5</v>
      </c>
      <c r="P167" s="31"/>
      <c r="Q167" s="31"/>
      <c r="R167" s="31"/>
      <c r="S167" s="31"/>
      <c r="T167" s="43"/>
      <c r="U167" s="36" t="n">
        <f aca="false">T167/F167*100</f>
        <v>0</v>
      </c>
      <c r="V167" s="36" t="n">
        <f aca="false">T167/O167*100</f>
        <v>0</v>
      </c>
    </row>
    <row r="168" customFormat="false" ht="28.5" hidden="false" customHeight="true" outlineLevel="0" collapsed="false">
      <c r="A168" s="33" t="s">
        <v>162</v>
      </c>
      <c r="B168" s="35" t="s">
        <v>58</v>
      </c>
      <c r="C168" s="35" t="s">
        <v>19</v>
      </c>
      <c r="D168" s="35" t="s">
        <v>163</v>
      </c>
      <c r="E168" s="35"/>
      <c r="F168" s="29" t="n">
        <f aca="false">F169</f>
        <v>4172.6</v>
      </c>
      <c r="G168" s="29" t="n">
        <v>0</v>
      </c>
      <c r="H168" s="29" t="n">
        <v>4900</v>
      </c>
      <c r="I168" s="29" t="n">
        <v>0</v>
      </c>
      <c r="J168" s="29" t="n">
        <v>0</v>
      </c>
      <c r="K168" s="29" t="n">
        <v>0</v>
      </c>
      <c r="L168" s="29" t="n">
        <v>4900</v>
      </c>
      <c r="M168" s="29" t="n">
        <v>0</v>
      </c>
      <c r="N168" s="30" t="n">
        <v>0</v>
      </c>
      <c r="O168" s="29" t="n">
        <f aca="false">O169</f>
        <v>4172.6</v>
      </c>
      <c r="P168" s="31"/>
      <c r="Q168" s="31" t="s">
        <v>164</v>
      </c>
      <c r="R168" s="31"/>
      <c r="S168" s="31"/>
      <c r="T168" s="29" t="n">
        <f aca="false">T169</f>
        <v>4172.6</v>
      </c>
      <c r="U168" s="36" t="n">
        <f aca="false">T168/F168*100</f>
        <v>100</v>
      </c>
      <c r="V168" s="36" t="n">
        <f aca="false">T168/O168*100</f>
        <v>100</v>
      </c>
    </row>
    <row r="169" customFormat="false" ht="38.25" hidden="false" customHeight="false" outlineLevel="0" collapsed="false">
      <c r="A169" s="33" t="str">
        <f aca="false">IF(P169&lt;&gt;"",P169,Q169)</f>
        <v>Субсидии юридическим лицам (кроме государственных  ( муниципальных) учреждений) и физическим лицам - производителям товаров, работ, услуг</v>
      </c>
      <c r="B169" s="35" t="s">
        <v>58</v>
      </c>
      <c r="C169" s="35" t="s">
        <v>19</v>
      </c>
      <c r="D169" s="35" t="s">
        <v>163</v>
      </c>
      <c r="E169" s="35" t="s">
        <v>143</v>
      </c>
      <c r="F169" s="29" t="n">
        <v>4172.6</v>
      </c>
      <c r="G169" s="29" t="n">
        <v>0</v>
      </c>
      <c r="H169" s="29" t="n">
        <v>4900</v>
      </c>
      <c r="I169" s="29" t="n">
        <v>0</v>
      </c>
      <c r="J169" s="29" t="n">
        <v>0</v>
      </c>
      <c r="K169" s="29" t="n">
        <v>0</v>
      </c>
      <c r="L169" s="29" t="n">
        <v>4900</v>
      </c>
      <c r="M169" s="29" t="n">
        <v>0</v>
      </c>
      <c r="N169" s="30" t="n">
        <v>0</v>
      </c>
      <c r="O169" s="29" t="n">
        <v>4172.6</v>
      </c>
      <c r="P169" s="31"/>
      <c r="Q169" s="31" t="s">
        <v>144</v>
      </c>
      <c r="R169" s="31"/>
      <c r="S169" s="31"/>
      <c r="T169" s="29" t="n">
        <v>4172.6</v>
      </c>
      <c r="U169" s="36" t="n">
        <f aca="false">T169/F169*100</f>
        <v>100</v>
      </c>
      <c r="V169" s="36" t="n">
        <f aca="false">T169/O169*100</f>
        <v>100</v>
      </c>
    </row>
    <row r="170" customFormat="false" ht="39.75" hidden="false" customHeight="true" outlineLevel="0" collapsed="false">
      <c r="A170" s="33" t="s">
        <v>165</v>
      </c>
      <c r="B170" s="35" t="s">
        <v>58</v>
      </c>
      <c r="C170" s="35" t="s">
        <v>19</v>
      </c>
      <c r="D170" s="35" t="s">
        <v>166</v>
      </c>
      <c r="E170" s="35"/>
      <c r="F170" s="29" t="n">
        <f aca="false">F171</f>
        <v>1869</v>
      </c>
      <c r="G170" s="29" t="n">
        <v>0</v>
      </c>
      <c r="H170" s="29" t="n">
        <v>4600</v>
      </c>
      <c r="I170" s="29" t="n">
        <v>0</v>
      </c>
      <c r="J170" s="29" t="n">
        <v>0</v>
      </c>
      <c r="K170" s="29" t="n">
        <v>0</v>
      </c>
      <c r="L170" s="29" t="n">
        <v>4600</v>
      </c>
      <c r="M170" s="29" t="n">
        <v>0</v>
      </c>
      <c r="N170" s="30" t="n">
        <v>0</v>
      </c>
      <c r="O170" s="29" t="n">
        <f aca="false">O171</f>
        <v>1869</v>
      </c>
      <c r="P170" s="31"/>
      <c r="Q170" s="31" t="s">
        <v>167</v>
      </c>
      <c r="R170" s="31"/>
      <c r="S170" s="31"/>
      <c r="T170" s="29" t="n">
        <f aca="false">T171</f>
        <v>0</v>
      </c>
      <c r="U170" s="36" t="n">
        <f aca="false">T170/F170*100</f>
        <v>0</v>
      </c>
      <c r="V170" s="36" t="n">
        <f aca="false">T170/O170*100</f>
        <v>0</v>
      </c>
    </row>
    <row r="171" customFormat="false" ht="16.5" hidden="false" customHeight="true" outlineLevel="0" collapsed="false">
      <c r="A171" s="44" t="str">
        <f aca="false">IF(P171&lt;&gt;"",P171,Q171)</f>
        <v>Бюджетные инвестиции в объекты муниципальной собственности казенным учреждениям </v>
      </c>
      <c r="B171" s="35" t="s">
        <v>58</v>
      </c>
      <c r="C171" s="35" t="s">
        <v>19</v>
      </c>
      <c r="D171" s="35" t="s">
        <v>166</v>
      </c>
      <c r="E171" s="35" t="s">
        <v>161</v>
      </c>
      <c r="F171" s="29" t="n">
        <v>1869</v>
      </c>
      <c r="G171" s="29" t="n">
        <v>0</v>
      </c>
      <c r="H171" s="29" t="n">
        <v>4600</v>
      </c>
      <c r="I171" s="29" t="n">
        <v>0</v>
      </c>
      <c r="J171" s="29" t="n">
        <v>0</v>
      </c>
      <c r="K171" s="29" t="n">
        <v>0</v>
      </c>
      <c r="L171" s="29" t="n">
        <v>4600</v>
      </c>
      <c r="M171" s="29" t="n">
        <v>0</v>
      </c>
      <c r="N171" s="30" t="n">
        <v>0</v>
      </c>
      <c r="O171" s="29" t="n">
        <v>1869</v>
      </c>
      <c r="P171" s="31"/>
      <c r="Q171" s="31" t="s">
        <v>168</v>
      </c>
      <c r="R171" s="31"/>
      <c r="S171" s="31"/>
      <c r="T171" s="29"/>
      <c r="U171" s="36" t="n">
        <f aca="false">T171/F171*100</f>
        <v>0</v>
      </c>
      <c r="V171" s="36" t="n">
        <f aca="false">T171/O171*100</f>
        <v>0</v>
      </c>
    </row>
    <row r="172" customFormat="false" ht="41.25" hidden="false" customHeight="true" outlineLevel="0" collapsed="false">
      <c r="A172" s="44" t="s">
        <v>169</v>
      </c>
      <c r="B172" s="35" t="s">
        <v>58</v>
      </c>
      <c r="C172" s="35" t="s">
        <v>19</v>
      </c>
      <c r="D172" s="35" t="s">
        <v>170</v>
      </c>
      <c r="E172" s="35"/>
      <c r="F172" s="29" t="n">
        <f aca="false">F173</f>
        <v>2715.8</v>
      </c>
      <c r="G172" s="29"/>
      <c r="H172" s="29"/>
      <c r="I172" s="29"/>
      <c r="J172" s="29"/>
      <c r="K172" s="29"/>
      <c r="L172" s="29"/>
      <c r="M172" s="29"/>
      <c r="N172" s="30"/>
      <c r="O172" s="29" t="n">
        <f aca="false">O173</f>
        <v>2715.8</v>
      </c>
      <c r="P172" s="31"/>
      <c r="Q172" s="31"/>
      <c r="R172" s="31"/>
      <c r="S172" s="31"/>
      <c r="T172" s="29" t="n">
        <f aca="false">T173</f>
        <v>0</v>
      </c>
      <c r="U172" s="36" t="n">
        <f aca="false">T172/F172*100</f>
        <v>0</v>
      </c>
      <c r="V172" s="36" t="n">
        <f aca="false">T172/O172*100</f>
        <v>0</v>
      </c>
    </row>
    <row r="173" customFormat="false" ht="16.5" hidden="false" customHeight="true" outlineLevel="0" collapsed="false">
      <c r="A173" s="44" t="s">
        <v>160</v>
      </c>
      <c r="B173" s="35" t="s">
        <v>58</v>
      </c>
      <c r="C173" s="35" t="s">
        <v>19</v>
      </c>
      <c r="D173" s="35" t="s">
        <v>170</v>
      </c>
      <c r="E173" s="35" t="s">
        <v>161</v>
      </c>
      <c r="F173" s="29" t="n">
        <v>2715.8</v>
      </c>
      <c r="G173" s="29"/>
      <c r="H173" s="29"/>
      <c r="I173" s="29"/>
      <c r="J173" s="29"/>
      <c r="K173" s="29"/>
      <c r="L173" s="29"/>
      <c r="M173" s="29"/>
      <c r="N173" s="30"/>
      <c r="O173" s="29" t="n">
        <v>2715.8</v>
      </c>
      <c r="P173" s="31"/>
      <c r="Q173" s="31"/>
      <c r="R173" s="31"/>
      <c r="S173" s="31"/>
      <c r="T173" s="29"/>
      <c r="U173" s="36" t="n">
        <f aca="false">T173/F173*100</f>
        <v>0</v>
      </c>
      <c r="V173" s="36" t="n">
        <f aca="false">T173/O173*100</f>
        <v>0</v>
      </c>
    </row>
    <row r="174" customFormat="false" ht="41.25" hidden="false" customHeight="true" outlineLevel="0" collapsed="false">
      <c r="A174" s="44" t="s">
        <v>171</v>
      </c>
      <c r="B174" s="35" t="s">
        <v>58</v>
      </c>
      <c r="C174" s="35" t="s">
        <v>19</v>
      </c>
      <c r="D174" s="35" t="s">
        <v>172</v>
      </c>
      <c r="E174" s="35"/>
      <c r="F174" s="29" t="n">
        <f aca="false">F175</f>
        <v>43373.3</v>
      </c>
      <c r="G174" s="29"/>
      <c r="H174" s="29"/>
      <c r="I174" s="29"/>
      <c r="J174" s="29"/>
      <c r="K174" s="29"/>
      <c r="L174" s="29"/>
      <c r="M174" s="29"/>
      <c r="N174" s="30"/>
      <c r="O174" s="29" t="n">
        <f aca="false">O175</f>
        <v>0</v>
      </c>
      <c r="P174" s="31"/>
      <c r="Q174" s="31"/>
      <c r="R174" s="31"/>
      <c r="S174" s="31"/>
      <c r="T174" s="29" t="n">
        <f aca="false">T175</f>
        <v>0</v>
      </c>
      <c r="U174" s="36" t="n">
        <f aca="false">T174/F174*100</f>
        <v>0</v>
      </c>
      <c r="V174" s="36" t="n">
        <v>0</v>
      </c>
    </row>
    <row r="175" customFormat="false" ht="16.5" hidden="false" customHeight="true" outlineLevel="0" collapsed="false">
      <c r="A175" s="44" t="s">
        <v>40</v>
      </c>
      <c r="B175" s="35" t="s">
        <v>58</v>
      </c>
      <c r="C175" s="35" t="s">
        <v>19</v>
      </c>
      <c r="D175" s="35" t="s">
        <v>172</v>
      </c>
      <c r="E175" s="35" t="s">
        <v>32</v>
      </c>
      <c r="F175" s="29" t="n">
        <v>43373.3</v>
      </c>
      <c r="G175" s="29"/>
      <c r="H175" s="29"/>
      <c r="I175" s="29"/>
      <c r="J175" s="29"/>
      <c r="K175" s="29"/>
      <c r="L175" s="29"/>
      <c r="M175" s="29"/>
      <c r="N175" s="30"/>
      <c r="O175" s="29"/>
      <c r="P175" s="31"/>
      <c r="Q175" s="31"/>
      <c r="R175" s="31"/>
      <c r="S175" s="31"/>
      <c r="T175" s="29"/>
      <c r="U175" s="36" t="n">
        <f aca="false">T175/F175*100</f>
        <v>0</v>
      </c>
      <c r="V175" s="36" t="n">
        <v>0</v>
      </c>
    </row>
    <row r="176" customFormat="false" ht="16.5" hidden="false" customHeight="true" outlineLevel="0" collapsed="false">
      <c r="A176" s="44" t="s">
        <v>173</v>
      </c>
      <c r="B176" s="35" t="s">
        <v>58</v>
      </c>
      <c r="C176" s="35" t="s">
        <v>19</v>
      </c>
      <c r="D176" s="35" t="s">
        <v>174</v>
      </c>
      <c r="E176" s="35"/>
      <c r="F176" s="29" t="n">
        <f aca="false">F177</f>
        <v>677</v>
      </c>
      <c r="G176" s="29"/>
      <c r="H176" s="29"/>
      <c r="I176" s="29"/>
      <c r="J176" s="29"/>
      <c r="K176" s="29"/>
      <c r="L176" s="29"/>
      <c r="M176" s="29"/>
      <c r="N176" s="30"/>
      <c r="O176" s="29" t="n">
        <f aca="false">O177</f>
        <v>677</v>
      </c>
      <c r="P176" s="31"/>
      <c r="Q176" s="31"/>
      <c r="R176" s="31"/>
      <c r="S176" s="31"/>
      <c r="T176" s="29" t="n">
        <f aca="false">T177</f>
        <v>676.2</v>
      </c>
      <c r="U176" s="36" t="n">
        <f aca="false">T176/F176*100</f>
        <v>99.8818316100443</v>
      </c>
      <c r="V176" s="36" t="n">
        <f aca="false">T176/O176*100</f>
        <v>99.8818316100443</v>
      </c>
    </row>
    <row r="177" customFormat="false" ht="16.5" hidden="false" customHeight="true" outlineLevel="0" collapsed="false">
      <c r="A177" s="44" t="s">
        <v>40</v>
      </c>
      <c r="B177" s="35" t="s">
        <v>58</v>
      </c>
      <c r="C177" s="35" t="s">
        <v>19</v>
      </c>
      <c r="D177" s="35" t="s">
        <v>174</v>
      </c>
      <c r="E177" s="35" t="s">
        <v>32</v>
      </c>
      <c r="F177" s="29" t="n">
        <v>677</v>
      </c>
      <c r="G177" s="29"/>
      <c r="H177" s="29"/>
      <c r="I177" s="29"/>
      <c r="J177" s="29"/>
      <c r="K177" s="29"/>
      <c r="L177" s="29"/>
      <c r="M177" s="29"/>
      <c r="N177" s="30"/>
      <c r="O177" s="29" t="n">
        <v>677</v>
      </c>
      <c r="P177" s="31"/>
      <c r="Q177" s="31"/>
      <c r="R177" s="31"/>
      <c r="S177" s="31"/>
      <c r="T177" s="29" t="n">
        <v>676.2</v>
      </c>
      <c r="U177" s="36" t="n">
        <f aca="false">T177/F177*100</f>
        <v>99.8818316100443</v>
      </c>
      <c r="V177" s="36" t="n">
        <f aca="false">T177/O177*100</f>
        <v>99.8818316100443</v>
      </c>
    </row>
    <row r="178" customFormat="false" ht="16.5" hidden="false" customHeight="true" outlineLevel="0" collapsed="false">
      <c r="A178" s="44" t="s">
        <v>175</v>
      </c>
      <c r="B178" s="35" t="s">
        <v>58</v>
      </c>
      <c r="C178" s="35" t="s">
        <v>19</v>
      </c>
      <c r="D178" s="35" t="s">
        <v>176</v>
      </c>
      <c r="E178" s="35"/>
      <c r="F178" s="29" t="n">
        <f aca="false">F179</f>
        <v>140</v>
      </c>
      <c r="G178" s="29"/>
      <c r="H178" s="29"/>
      <c r="I178" s="29"/>
      <c r="J178" s="29"/>
      <c r="K178" s="29"/>
      <c r="L178" s="29"/>
      <c r="M178" s="29"/>
      <c r="N178" s="30"/>
      <c r="O178" s="29" t="n">
        <f aca="false">O179</f>
        <v>140</v>
      </c>
      <c r="P178" s="31"/>
      <c r="Q178" s="31"/>
      <c r="R178" s="31"/>
      <c r="S178" s="31"/>
      <c r="T178" s="29" t="n">
        <f aca="false">T179</f>
        <v>0</v>
      </c>
      <c r="U178" s="36" t="n">
        <f aca="false">T178/F178*100</f>
        <v>0</v>
      </c>
      <c r="V178" s="36" t="n">
        <f aca="false">T178/O178*100</f>
        <v>0</v>
      </c>
    </row>
    <row r="179" customFormat="false" ht="25.5" hidden="false" customHeight="true" outlineLevel="0" collapsed="false">
      <c r="A179" s="44" t="s">
        <v>56</v>
      </c>
      <c r="B179" s="35" t="s">
        <v>58</v>
      </c>
      <c r="C179" s="35" t="s">
        <v>19</v>
      </c>
      <c r="D179" s="35" t="s">
        <v>176</v>
      </c>
      <c r="E179" s="35" t="s">
        <v>57</v>
      </c>
      <c r="F179" s="29" t="n">
        <v>140</v>
      </c>
      <c r="G179" s="29"/>
      <c r="H179" s="29"/>
      <c r="I179" s="29"/>
      <c r="J179" s="29"/>
      <c r="K179" s="29"/>
      <c r="L179" s="29"/>
      <c r="M179" s="29"/>
      <c r="N179" s="30"/>
      <c r="O179" s="29" t="n">
        <v>140</v>
      </c>
      <c r="P179" s="31"/>
      <c r="Q179" s="31"/>
      <c r="R179" s="31"/>
      <c r="S179" s="31"/>
      <c r="T179" s="29"/>
      <c r="U179" s="36" t="n">
        <f aca="false">T179/F179*100</f>
        <v>0</v>
      </c>
      <c r="V179" s="36" t="n">
        <f aca="false">T179/O179*100</f>
        <v>0</v>
      </c>
    </row>
    <row r="180" customFormat="false" ht="16.5" hidden="false" customHeight="true" outlineLevel="0" collapsed="false">
      <c r="A180" s="44" t="s">
        <v>177</v>
      </c>
      <c r="B180" s="35" t="s">
        <v>58</v>
      </c>
      <c r="C180" s="35" t="s">
        <v>19</v>
      </c>
      <c r="D180" s="35" t="s">
        <v>178</v>
      </c>
      <c r="E180" s="35"/>
      <c r="F180" s="29" t="n">
        <f aca="false">F181</f>
        <v>142.8</v>
      </c>
      <c r="G180" s="29"/>
      <c r="H180" s="29"/>
      <c r="I180" s="29"/>
      <c r="J180" s="29"/>
      <c r="K180" s="29"/>
      <c r="L180" s="29"/>
      <c r="M180" s="29"/>
      <c r="N180" s="30"/>
      <c r="O180" s="29" t="n">
        <f aca="false">O181</f>
        <v>142.8</v>
      </c>
      <c r="P180" s="31"/>
      <c r="Q180" s="31"/>
      <c r="R180" s="31"/>
      <c r="S180" s="31"/>
      <c r="T180" s="29" t="n">
        <f aca="false">T181</f>
        <v>142.8</v>
      </c>
      <c r="U180" s="36" t="n">
        <f aca="false">T180/F180*100</f>
        <v>100</v>
      </c>
      <c r="V180" s="36" t="n">
        <f aca="false">T180/O180*100</f>
        <v>100</v>
      </c>
    </row>
    <row r="181" customFormat="false" ht="30" hidden="false" customHeight="true" outlineLevel="0" collapsed="false">
      <c r="A181" s="44" t="s">
        <v>179</v>
      </c>
      <c r="B181" s="35" t="s">
        <v>58</v>
      </c>
      <c r="C181" s="35" t="s">
        <v>19</v>
      </c>
      <c r="D181" s="35" t="s">
        <v>178</v>
      </c>
      <c r="E181" s="35" t="s">
        <v>133</v>
      </c>
      <c r="F181" s="29" t="n">
        <v>142.8</v>
      </c>
      <c r="G181" s="29"/>
      <c r="H181" s="29"/>
      <c r="I181" s="29"/>
      <c r="J181" s="29"/>
      <c r="K181" s="29"/>
      <c r="L181" s="29"/>
      <c r="M181" s="29"/>
      <c r="N181" s="30"/>
      <c r="O181" s="29" t="n">
        <v>142.8</v>
      </c>
      <c r="P181" s="31"/>
      <c r="Q181" s="31"/>
      <c r="R181" s="31"/>
      <c r="S181" s="31"/>
      <c r="T181" s="29" t="n">
        <v>142.8</v>
      </c>
      <c r="U181" s="36" t="n">
        <f aca="false">T181/F181*100</f>
        <v>100</v>
      </c>
      <c r="V181" s="36" t="n">
        <f aca="false">T181/O181*100</f>
        <v>100</v>
      </c>
    </row>
    <row r="182" customFormat="false" ht="30" hidden="false" customHeight="true" outlineLevel="0" collapsed="false">
      <c r="A182" s="44" t="s">
        <v>180</v>
      </c>
      <c r="B182" s="35" t="s">
        <v>58</v>
      </c>
      <c r="C182" s="35" t="s">
        <v>19</v>
      </c>
      <c r="D182" s="35" t="s">
        <v>181</v>
      </c>
      <c r="E182" s="35"/>
      <c r="F182" s="29" t="n">
        <f aca="false">F183</f>
        <v>2282.8</v>
      </c>
      <c r="G182" s="29"/>
      <c r="H182" s="29"/>
      <c r="I182" s="29"/>
      <c r="J182" s="29"/>
      <c r="K182" s="29"/>
      <c r="L182" s="29"/>
      <c r="M182" s="29"/>
      <c r="N182" s="30"/>
      <c r="O182" s="29" t="n">
        <f aca="false">O183</f>
        <v>1000</v>
      </c>
      <c r="P182" s="31"/>
      <c r="Q182" s="31"/>
      <c r="R182" s="31"/>
      <c r="S182" s="31"/>
      <c r="T182" s="29" t="n">
        <f aca="false">T183</f>
        <v>0</v>
      </c>
      <c r="U182" s="36" t="n">
        <f aca="false">T182/F182*100</f>
        <v>0</v>
      </c>
      <c r="V182" s="36" t="n">
        <f aca="false">T182/O182*100</f>
        <v>0</v>
      </c>
    </row>
    <row r="183" customFormat="false" ht="17.25" hidden="false" customHeight="true" outlineLevel="0" collapsed="false">
      <c r="A183" s="44" t="s">
        <v>40</v>
      </c>
      <c r="B183" s="35" t="s">
        <v>58</v>
      </c>
      <c r="C183" s="35" t="s">
        <v>19</v>
      </c>
      <c r="D183" s="35" t="s">
        <v>181</v>
      </c>
      <c r="E183" s="35" t="s">
        <v>32</v>
      </c>
      <c r="F183" s="29" t="n">
        <v>2282.8</v>
      </c>
      <c r="G183" s="29"/>
      <c r="H183" s="29"/>
      <c r="I183" s="29"/>
      <c r="J183" s="29"/>
      <c r="K183" s="29"/>
      <c r="L183" s="29"/>
      <c r="M183" s="29"/>
      <c r="N183" s="30"/>
      <c r="O183" s="29" t="n">
        <v>1000</v>
      </c>
      <c r="P183" s="31"/>
      <c r="Q183" s="31"/>
      <c r="R183" s="31"/>
      <c r="S183" s="31"/>
      <c r="T183" s="29"/>
      <c r="U183" s="36" t="n">
        <f aca="false">T183/F183*100</f>
        <v>0</v>
      </c>
      <c r="V183" s="36" t="n">
        <f aca="false">T183/O183*100</f>
        <v>0</v>
      </c>
    </row>
    <row r="184" customFormat="false" ht="25.5" hidden="false" customHeight="true" outlineLevel="0" collapsed="false">
      <c r="A184" s="33" t="s">
        <v>182</v>
      </c>
      <c r="B184" s="35" t="s">
        <v>58</v>
      </c>
      <c r="C184" s="35" t="s">
        <v>19</v>
      </c>
      <c r="D184" s="35" t="s">
        <v>183</v>
      </c>
      <c r="E184" s="35"/>
      <c r="F184" s="29" t="n">
        <f aca="false">F185</f>
        <v>715.5</v>
      </c>
      <c r="G184" s="29"/>
      <c r="H184" s="29"/>
      <c r="I184" s="29"/>
      <c r="J184" s="29"/>
      <c r="K184" s="29"/>
      <c r="L184" s="29"/>
      <c r="M184" s="29"/>
      <c r="N184" s="30"/>
      <c r="O184" s="29" t="n">
        <f aca="false">O185</f>
        <v>715.5</v>
      </c>
      <c r="P184" s="31"/>
      <c r="Q184" s="31"/>
      <c r="R184" s="31"/>
      <c r="S184" s="31"/>
      <c r="T184" s="29" t="n">
        <f aca="false">T185</f>
        <v>333.2</v>
      </c>
      <c r="U184" s="36" t="n">
        <f aca="false">T184/F184*100</f>
        <v>46.5688329839273</v>
      </c>
      <c r="V184" s="36" t="n">
        <f aca="false">T184/O184*100</f>
        <v>46.5688329839273</v>
      </c>
    </row>
    <row r="185" customFormat="false" ht="26.25" hidden="false" customHeight="true" outlineLevel="0" collapsed="false">
      <c r="A185" s="33" t="s">
        <v>179</v>
      </c>
      <c r="B185" s="35" t="s">
        <v>58</v>
      </c>
      <c r="C185" s="35" t="s">
        <v>19</v>
      </c>
      <c r="D185" s="35" t="s">
        <v>183</v>
      </c>
      <c r="E185" s="35" t="s">
        <v>133</v>
      </c>
      <c r="F185" s="29" t="n">
        <v>715.5</v>
      </c>
      <c r="G185" s="29"/>
      <c r="H185" s="29"/>
      <c r="I185" s="29"/>
      <c r="J185" s="29"/>
      <c r="K185" s="29"/>
      <c r="L185" s="29"/>
      <c r="M185" s="29"/>
      <c r="N185" s="30"/>
      <c r="O185" s="29" t="n">
        <v>715.5</v>
      </c>
      <c r="P185" s="31"/>
      <c r="Q185" s="31"/>
      <c r="R185" s="31"/>
      <c r="S185" s="31"/>
      <c r="T185" s="29" t="n">
        <v>333.2</v>
      </c>
      <c r="U185" s="36" t="n">
        <f aca="false">T185/F185*100</f>
        <v>46.5688329839273</v>
      </c>
      <c r="V185" s="36" t="n">
        <f aca="false">T185/O185*100</f>
        <v>46.5688329839273</v>
      </c>
    </row>
    <row r="186" customFormat="false" ht="51" hidden="false" customHeight="false" outlineLevel="0" collapsed="false">
      <c r="A186" s="33" t="str">
        <f aca="false">IF(P186&lt;&gt;"",P186,Q186)</f>
        <v>Долгосрочная целевая программа "Улучшение обеспечения муниципальных учреждений здравоохранения города Кузнецка медицинскими кадрами на 2010-2012 годы"</v>
      </c>
      <c r="B186" s="35" t="s">
        <v>58</v>
      </c>
      <c r="C186" s="35" t="s">
        <v>19</v>
      </c>
      <c r="D186" s="35" t="s">
        <v>184</v>
      </c>
      <c r="E186" s="35"/>
      <c r="F186" s="29" t="n">
        <f aca="false">F187</f>
        <v>16363.8</v>
      </c>
      <c r="G186" s="29" t="n">
        <v>14500</v>
      </c>
      <c r="H186" s="29" t="n">
        <v>0</v>
      </c>
      <c r="I186" s="29" t="n">
        <v>0</v>
      </c>
      <c r="J186" s="29" t="n">
        <v>0</v>
      </c>
      <c r="K186" s="29" t="n">
        <v>14500</v>
      </c>
      <c r="L186" s="29" t="n">
        <v>0</v>
      </c>
      <c r="M186" s="29" t="n">
        <v>0</v>
      </c>
      <c r="N186" s="30" t="n">
        <v>0</v>
      </c>
      <c r="O186" s="29" t="n">
        <f aca="false">O187</f>
        <v>16363.8</v>
      </c>
      <c r="P186" s="31"/>
      <c r="Q186" s="31" t="s">
        <v>185</v>
      </c>
      <c r="R186" s="31"/>
      <c r="S186" s="31"/>
      <c r="T186" s="29" t="n">
        <f aca="false">T187</f>
        <v>1500</v>
      </c>
      <c r="U186" s="36" t="n">
        <f aca="false">T186/F186*100</f>
        <v>9.16657500091666</v>
      </c>
      <c r="V186" s="36" t="n">
        <f aca="false">T186/O186*100</f>
        <v>9.16657500091666</v>
      </c>
    </row>
    <row r="187" customFormat="false" ht="25.5" hidden="false" customHeight="false" outlineLevel="0" collapsed="false">
      <c r="A187" s="33" t="str">
        <f aca="false">IF(P187&lt;&gt;"",P187,Q187)</f>
        <v>Бюджетные инвестиции в объекты муниципальной собственности казенным учреждениям </v>
      </c>
      <c r="B187" s="35" t="s">
        <v>58</v>
      </c>
      <c r="C187" s="35" t="s">
        <v>19</v>
      </c>
      <c r="D187" s="35" t="s">
        <v>184</v>
      </c>
      <c r="E187" s="35" t="s">
        <v>161</v>
      </c>
      <c r="F187" s="29" t="n">
        <v>16363.8</v>
      </c>
      <c r="G187" s="29" t="n">
        <v>14500</v>
      </c>
      <c r="H187" s="29" t="n">
        <v>0</v>
      </c>
      <c r="I187" s="29" t="n">
        <v>0</v>
      </c>
      <c r="J187" s="29" t="n">
        <v>0</v>
      </c>
      <c r="K187" s="29" t="n">
        <v>14500</v>
      </c>
      <c r="L187" s="29" t="n">
        <v>0</v>
      </c>
      <c r="M187" s="29" t="n">
        <v>0</v>
      </c>
      <c r="N187" s="30" t="n">
        <v>0</v>
      </c>
      <c r="O187" s="29" t="n">
        <v>16363.8</v>
      </c>
      <c r="P187" s="31"/>
      <c r="Q187" s="31" t="s">
        <v>168</v>
      </c>
      <c r="R187" s="31"/>
      <c r="S187" s="31"/>
      <c r="T187" s="29" t="n">
        <v>1500</v>
      </c>
      <c r="U187" s="36" t="n">
        <f aca="false">T187/F187*100</f>
        <v>9.16657500091666</v>
      </c>
      <c r="V187" s="36" t="n">
        <f aca="false">T187/O187*100</f>
        <v>9.16657500091666</v>
      </c>
    </row>
    <row r="188" customFormat="false" ht="25.5" hidden="false" customHeight="false" outlineLevel="0" collapsed="false">
      <c r="A188" s="33" t="s">
        <v>54</v>
      </c>
      <c r="B188" s="35" t="s">
        <v>58</v>
      </c>
      <c r="C188" s="35" t="s">
        <v>19</v>
      </c>
      <c r="D188" s="35" t="s">
        <v>55</v>
      </c>
      <c r="E188" s="35"/>
      <c r="F188" s="29" t="n">
        <f aca="false">F189</f>
        <v>150</v>
      </c>
      <c r="G188" s="29"/>
      <c r="H188" s="29"/>
      <c r="I188" s="29"/>
      <c r="J188" s="29"/>
      <c r="K188" s="29"/>
      <c r="L188" s="29"/>
      <c r="M188" s="29"/>
      <c r="N188" s="30"/>
      <c r="O188" s="29" t="n">
        <f aca="false">O189</f>
        <v>150</v>
      </c>
      <c r="P188" s="31"/>
      <c r="Q188" s="31"/>
      <c r="R188" s="31"/>
      <c r="S188" s="31"/>
      <c r="T188" s="29" t="n">
        <f aca="false">T189</f>
        <v>0</v>
      </c>
      <c r="U188" s="36" t="n">
        <f aca="false">T188/F188*100</f>
        <v>0</v>
      </c>
      <c r="V188" s="36" t="n">
        <f aca="false">T188/O188*100</f>
        <v>0</v>
      </c>
    </row>
    <row r="189" customFormat="false" ht="25.5" hidden="false" customHeight="false" outlineLevel="0" collapsed="false">
      <c r="A189" s="33" t="s">
        <v>56</v>
      </c>
      <c r="B189" s="35" t="s">
        <v>58</v>
      </c>
      <c r="C189" s="35" t="s">
        <v>19</v>
      </c>
      <c r="D189" s="35" t="s">
        <v>55</v>
      </c>
      <c r="E189" s="35" t="s">
        <v>57</v>
      </c>
      <c r="F189" s="29" t="n">
        <v>150</v>
      </c>
      <c r="G189" s="29"/>
      <c r="H189" s="29"/>
      <c r="I189" s="29"/>
      <c r="J189" s="29"/>
      <c r="K189" s="29"/>
      <c r="L189" s="29"/>
      <c r="M189" s="29"/>
      <c r="N189" s="30"/>
      <c r="O189" s="29" t="n">
        <v>150</v>
      </c>
      <c r="P189" s="31"/>
      <c r="Q189" s="31"/>
      <c r="R189" s="31"/>
      <c r="S189" s="31"/>
      <c r="T189" s="29"/>
      <c r="U189" s="36" t="n">
        <f aca="false">T189/F189*100</f>
        <v>0</v>
      </c>
      <c r="V189" s="36" t="n">
        <f aca="false">T189/O189*100</f>
        <v>0</v>
      </c>
    </row>
    <row r="190" customFormat="false" ht="24.75" hidden="false" customHeight="true" outlineLevel="0" collapsed="false">
      <c r="A190" s="33" t="s">
        <v>185</v>
      </c>
      <c r="B190" s="35" t="s">
        <v>58</v>
      </c>
      <c r="C190" s="35" t="s">
        <v>19</v>
      </c>
      <c r="D190" s="35" t="s">
        <v>186</v>
      </c>
      <c r="E190" s="35"/>
      <c r="F190" s="29" t="n">
        <f aca="false">F191</f>
        <v>1449</v>
      </c>
      <c r="G190" s="29"/>
      <c r="H190" s="29"/>
      <c r="I190" s="29"/>
      <c r="J190" s="29"/>
      <c r="K190" s="29"/>
      <c r="L190" s="29"/>
      <c r="M190" s="29"/>
      <c r="N190" s="30"/>
      <c r="O190" s="29" t="n">
        <f aca="false">O191</f>
        <v>1449</v>
      </c>
      <c r="P190" s="31"/>
      <c r="Q190" s="31"/>
      <c r="R190" s="31"/>
      <c r="S190" s="31"/>
      <c r="T190" s="29" t="n">
        <f aca="false">T191</f>
        <v>1449</v>
      </c>
      <c r="U190" s="36" t="n">
        <f aca="false">T190/F190*100</f>
        <v>100</v>
      </c>
      <c r="V190" s="36" t="n">
        <f aca="false">T190/O190*100</f>
        <v>100</v>
      </c>
    </row>
    <row r="191" customFormat="false" ht="25.5" hidden="false" customHeight="false" outlineLevel="0" collapsed="false">
      <c r="A191" s="33" t="s">
        <v>40</v>
      </c>
      <c r="B191" s="35" t="s">
        <v>58</v>
      </c>
      <c r="C191" s="35" t="s">
        <v>19</v>
      </c>
      <c r="D191" s="35" t="s">
        <v>186</v>
      </c>
      <c r="E191" s="35" t="s">
        <v>32</v>
      </c>
      <c r="F191" s="29" t="n">
        <v>1449</v>
      </c>
      <c r="G191" s="29"/>
      <c r="H191" s="29"/>
      <c r="I191" s="29"/>
      <c r="J191" s="29"/>
      <c r="K191" s="29"/>
      <c r="L191" s="29"/>
      <c r="M191" s="29"/>
      <c r="N191" s="30"/>
      <c r="O191" s="29" t="n">
        <v>1449</v>
      </c>
      <c r="P191" s="31"/>
      <c r="Q191" s="31"/>
      <c r="R191" s="31"/>
      <c r="S191" s="31"/>
      <c r="T191" s="29" t="n">
        <v>1449</v>
      </c>
      <c r="U191" s="36" t="n">
        <f aca="false">T191/F191*100</f>
        <v>100</v>
      </c>
      <c r="V191" s="36" t="n">
        <f aca="false">T191/O191*100</f>
        <v>100</v>
      </c>
    </row>
    <row r="192" customFormat="false" ht="12.75" hidden="false" customHeight="false" outlineLevel="0" collapsed="false">
      <c r="A192" s="26" t="str">
        <f aca="false">IF(P192&lt;&gt;"",P192,Q192)</f>
        <v>Коммунальное хозяйство</v>
      </c>
      <c r="B192" s="27" t="s">
        <v>58</v>
      </c>
      <c r="C192" s="27" t="s">
        <v>111</v>
      </c>
      <c r="D192" s="27"/>
      <c r="E192" s="27"/>
      <c r="F192" s="28" t="n">
        <f aca="false">+F199+F211+F213+F203+F207+F193+F215+F217+F219+F197+F195+F209+F201+F205</f>
        <v>16161</v>
      </c>
      <c r="G192" s="29" t="n">
        <v>1188</v>
      </c>
      <c r="H192" s="29" t="n">
        <v>3188</v>
      </c>
      <c r="I192" s="29" t="n">
        <v>188</v>
      </c>
      <c r="J192" s="29" t="n">
        <v>186.4</v>
      </c>
      <c r="K192" s="29" t="n">
        <v>1188</v>
      </c>
      <c r="L192" s="29" t="n">
        <v>3188</v>
      </c>
      <c r="M192" s="29" t="n">
        <v>188</v>
      </c>
      <c r="N192" s="30" t="n">
        <v>186.4</v>
      </c>
      <c r="O192" s="28" t="n">
        <f aca="false">+O199+O211+O213+O203+O207+O193+O215+O217+O219+O197+O195+O209+O201+O205</f>
        <v>8606.8</v>
      </c>
      <c r="P192" s="31"/>
      <c r="Q192" s="31" t="s">
        <v>187</v>
      </c>
      <c r="R192" s="31"/>
      <c r="S192" s="31"/>
      <c r="T192" s="28" t="n">
        <f aca="false">+T199+T211+T213+T203+T207+T193+T215+T217+T219+T197+T195+T209+T201+T205</f>
        <v>1874.5</v>
      </c>
      <c r="U192" s="32" t="n">
        <f aca="false">T192/F192*100</f>
        <v>11.5989109584803</v>
      </c>
      <c r="V192" s="32" t="n">
        <f aca="false">T192/O192*100</f>
        <v>21.7792907933262</v>
      </c>
    </row>
    <row r="193" customFormat="false" ht="25.5" hidden="false" customHeight="false" outlineLevel="0" collapsed="false">
      <c r="A193" s="42" t="s">
        <v>188</v>
      </c>
      <c r="B193" s="35" t="s">
        <v>58</v>
      </c>
      <c r="C193" s="35" t="s">
        <v>111</v>
      </c>
      <c r="D193" s="35" t="s">
        <v>189</v>
      </c>
      <c r="E193" s="35"/>
      <c r="F193" s="43" t="n">
        <f aca="false">F194</f>
        <v>250</v>
      </c>
      <c r="G193" s="29"/>
      <c r="H193" s="29"/>
      <c r="I193" s="29"/>
      <c r="J193" s="29"/>
      <c r="K193" s="29"/>
      <c r="L193" s="29"/>
      <c r="M193" s="29"/>
      <c r="N193" s="30"/>
      <c r="O193" s="43" t="n">
        <f aca="false">O194</f>
        <v>250</v>
      </c>
      <c r="P193" s="31"/>
      <c r="Q193" s="31"/>
      <c r="R193" s="31"/>
      <c r="S193" s="31"/>
      <c r="T193" s="43" t="n">
        <f aca="false">T194</f>
        <v>0</v>
      </c>
      <c r="U193" s="36" t="n">
        <f aca="false">T193/F193*100</f>
        <v>0</v>
      </c>
      <c r="V193" s="36" t="n">
        <f aca="false">T193/O193*100</f>
        <v>0</v>
      </c>
    </row>
    <row r="194" customFormat="false" ht="15" hidden="false" customHeight="true" outlineLevel="0" collapsed="false">
      <c r="A194" s="42" t="s">
        <v>160</v>
      </c>
      <c r="B194" s="35" t="s">
        <v>58</v>
      </c>
      <c r="C194" s="35" t="s">
        <v>111</v>
      </c>
      <c r="D194" s="35" t="s">
        <v>189</v>
      </c>
      <c r="E194" s="35" t="s">
        <v>161</v>
      </c>
      <c r="F194" s="43" t="n">
        <v>250</v>
      </c>
      <c r="G194" s="29"/>
      <c r="H194" s="29"/>
      <c r="I194" s="29"/>
      <c r="J194" s="29"/>
      <c r="K194" s="29"/>
      <c r="L194" s="29"/>
      <c r="M194" s="29"/>
      <c r="N194" s="30"/>
      <c r="O194" s="43" t="n">
        <v>250</v>
      </c>
      <c r="P194" s="31"/>
      <c r="Q194" s="31"/>
      <c r="R194" s="31"/>
      <c r="S194" s="31"/>
      <c r="T194" s="43"/>
      <c r="U194" s="36" t="n">
        <f aca="false">T194/F194*100</f>
        <v>0</v>
      </c>
      <c r="V194" s="36" t="n">
        <f aca="false">T194/O194*100</f>
        <v>0</v>
      </c>
    </row>
    <row r="195" customFormat="false" ht="38.25" hidden="false" customHeight="false" outlineLevel="0" collapsed="false">
      <c r="A195" s="42" t="s">
        <v>190</v>
      </c>
      <c r="B195" s="35" t="s">
        <v>58</v>
      </c>
      <c r="C195" s="35" t="s">
        <v>111</v>
      </c>
      <c r="D195" s="35" t="s">
        <v>191</v>
      </c>
      <c r="E195" s="35"/>
      <c r="F195" s="43" t="n">
        <f aca="false">F196</f>
        <v>955</v>
      </c>
      <c r="G195" s="29"/>
      <c r="H195" s="29"/>
      <c r="I195" s="29"/>
      <c r="J195" s="29"/>
      <c r="K195" s="29"/>
      <c r="L195" s="29"/>
      <c r="M195" s="29"/>
      <c r="N195" s="30"/>
      <c r="O195" s="43" t="n">
        <f aca="false">O196</f>
        <v>0</v>
      </c>
      <c r="P195" s="31"/>
      <c r="Q195" s="31"/>
      <c r="R195" s="31"/>
      <c r="S195" s="31"/>
      <c r="T195" s="43" t="n">
        <f aca="false">T196</f>
        <v>0</v>
      </c>
      <c r="U195" s="36" t="n">
        <f aca="false">T195/F195*100</f>
        <v>0</v>
      </c>
      <c r="V195" s="36" t="n">
        <v>0</v>
      </c>
    </row>
    <row r="196" customFormat="false" ht="15.75" hidden="false" customHeight="true" outlineLevel="0" collapsed="false">
      <c r="A196" s="42" t="s">
        <v>160</v>
      </c>
      <c r="B196" s="35" t="s">
        <v>58</v>
      </c>
      <c r="C196" s="35" t="s">
        <v>111</v>
      </c>
      <c r="D196" s="35" t="s">
        <v>191</v>
      </c>
      <c r="E196" s="35" t="s">
        <v>161</v>
      </c>
      <c r="F196" s="43" t="n">
        <v>955</v>
      </c>
      <c r="G196" s="29"/>
      <c r="H196" s="29"/>
      <c r="I196" s="29"/>
      <c r="J196" s="29"/>
      <c r="K196" s="29"/>
      <c r="L196" s="29"/>
      <c r="M196" s="29"/>
      <c r="N196" s="30"/>
      <c r="O196" s="43"/>
      <c r="P196" s="31"/>
      <c r="Q196" s="31"/>
      <c r="R196" s="31"/>
      <c r="S196" s="31"/>
      <c r="T196" s="43"/>
      <c r="U196" s="36" t="n">
        <f aca="false">T196/F196*100</f>
        <v>0</v>
      </c>
      <c r="V196" s="36" t="n">
        <v>0</v>
      </c>
    </row>
    <row r="197" customFormat="false" ht="12.75" hidden="false" customHeight="false" outlineLevel="0" collapsed="false">
      <c r="A197" s="42" t="s">
        <v>192</v>
      </c>
      <c r="B197" s="35" t="s">
        <v>58</v>
      </c>
      <c r="C197" s="35" t="s">
        <v>111</v>
      </c>
      <c r="D197" s="35" t="s">
        <v>193</v>
      </c>
      <c r="E197" s="35"/>
      <c r="F197" s="43" t="n">
        <f aca="false">F198</f>
        <v>1714.3</v>
      </c>
      <c r="G197" s="29"/>
      <c r="H197" s="29"/>
      <c r="I197" s="29"/>
      <c r="J197" s="29"/>
      <c r="K197" s="29"/>
      <c r="L197" s="29"/>
      <c r="M197" s="29"/>
      <c r="N197" s="30"/>
      <c r="O197" s="43" t="n">
        <f aca="false">O198</f>
        <v>0</v>
      </c>
      <c r="P197" s="31"/>
      <c r="Q197" s="31"/>
      <c r="R197" s="31"/>
      <c r="S197" s="31"/>
      <c r="T197" s="43" t="n">
        <f aca="false">T198</f>
        <v>0</v>
      </c>
      <c r="U197" s="36" t="n">
        <f aca="false">T197/F197*100</f>
        <v>0</v>
      </c>
      <c r="V197" s="36" t="n">
        <v>0</v>
      </c>
    </row>
    <row r="198" customFormat="false" ht="25.5" hidden="false" customHeight="false" outlineLevel="0" collapsed="false">
      <c r="A198" s="42" t="s">
        <v>160</v>
      </c>
      <c r="B198" s="35" t="s">
        <v>58</v>
      </c>
      <c r="C198" s="35" t="s">
        <v>111</v>
      </c>
      <c r="D198" s="35" t="s">
        <v>193</v>
      </c>
      <c r="E198" s="35" t="s">
        <v>161</v>
      </c>
      <c r="F198" s="43" t="n">
        <v>1714.3</v>
      </c>
      <c r="G198" s="29"/>
      <c r="H198" s="29"/>
      <c r="I198" s="29"/>
      <c r="J198" s="29"/>
      <c r="K198" s="29"/>
      <c r="L198" s="29"/>
      <c r="M198" s="29"/>
      <c r="N198" s="30"/>
      <c r="O198" s="43"/>
      <c r="P198" s="31"/>
      <c r="Q198" s="31"/>
      <c r="R198" s="31"/>
      <c r="S198" s="31"/>
      <c r="T198" s="43"/>
      <c r="U198" s="36" t="n">
        <f aca="false">T198/F198*100</f>
        <v>0</v>
      </c>
      <c r="V198" s="36" t="n">
        <v>0</v>
      </c>
    </row>
    <row r="199" customFormat="false" ht="25.5" hidden="false" customHeight="false" outlineLevel="0" collapsed="false">
      <c r="A199" s="33" t="str">
        <f aca="false">IF(P199&lt;&gt;"",P199,Q199)</f>
        <v>Сздание условий для обеспечения жителей городского округа услугами бытового обслуживания</v>
      </c>
      <c r="B199" s="35" t="s">
        <v>58</v>
      </c>
      <c r="C199" s="35" t="s">
        <v>111</v>
      </c>
      <c r="D199" s="35" t="s">
        <v>194</v>
      </c>
      <c r="E199" s="35"/>
      <c r="F199" s="29" t="n">
        <f aca="false">F200</f>
        <v>750.4</v>
      </c>
      <c r="G199" s="29" t="n">
        <v>188</v>
      </c>
      <c r="H199" s="29" t="n">
        <v>188</v>
      </c>
      <c r="I199" s="29" t="n">
        <v>188</v>
      </c>
      <c r="J199" s="29" t="n">
        <v>186.4</v>
      </c>
      <c r="K199" s="29" t="n">
        <v>188</v>
      </c>
      <c r="L199" s="29" t="n">
        <v>188</v>
      </c>
      <c r="M199" s="29" t="n">
        <v>188</v>
      </c>
      <c r="N199" s="30" t="n">
        <v>186.4</v>
      </c>
      <c r="O199" s="29" t="n">
        <f aca="false">O200</f>
        <v>376</v>
      </c>
      <c r="P199" s="31"/>
      <c r="Q199" s="31" t="s">
        <v>195</v>
      </c>
      <c r="R199" s="31"/>
      <c r="S199" s="31"/>
      <c r="T199" s="29" t="n">
        <f aca="false">T200</f>
        <v>212</v>
      </c>
      <c r="U199" s="36" t="n">
        <f aca="false">T199/F199*100</f>
        <v>28.2515991471215</v>
      </c>
      <c r="V199" s="36" t="n">
        <f aca="false">T199/O199*100</f>
        <v>56.3829787234043</v>
      </c>
    </row>
    <row r="200" customFormat="false" ht="38.25" hidden="false" customHeight="false" outlineLevel="0" collapsed="false">
      <c r="A200" s="33" t="str">
        <f aca="false">IF(P200&lt;&gt;"",P200,Q200)</f>
        <v>Субсидии юридическим лицам (кроме государственных  ( муниципальных) учреждений) и физическим лицам - производителям товаров, работ, услуг</v>
      </c>
      <c r="B200" s="35" t="s">
        <v>58</v>
      </c>
      <c r="C200" s="35" t="s">
        <v>111</v>
      </c>
      <c r="D200" s="35" t="s">
        <v>194</v>
      </c>
      <c r="E200" s="35" t="s">
        <v>143</v>
      </c>
      <c r="F200" s="29" t="n">
        <f aca="false">IF(ISERROR(G200+H200+I200+J200),0,G200+H200+I200+J200)</f>
        <v>750.4</v>
      </c>
      <c r="G200" s="29" t="n">
        <v>188</v>
      </c>
      <c r="H200" s="29" t="n">
        <v>188</v>
      </c>
      <c r="I200" s="29" t="n">
        <v>188</v>
      </c>
      <c r="J200" s="29" t="n">
        <v>186.4</v>
      </c>
      <c r="K200" s="29" t="n">
        <v>188</v>
      </c>
      <c r="L200" s="29" t="n">
        <v>188</v>
      </c>
      <c r="M200" s="29" t="n">
        <v>188</v>
      </c>
      <c r="N200" s="30" t="n">
        <v>186.4</v>
      </c>
      <c r="O200" s="29" t="n">
        <v>376</v>
      </c>
      <c r="P200" s="31"/>
      <c r="Q200" s="31" t="s">
        <v>144</v>
      </c>
      <c r="R200" s="31"/>
      <c r="S200" s="31"/>
      <c r="T200" s="29" t="n">
        <v>212</v>
      </c>
      <c r="U200" s="36" t="n">
        <f aca="false">T200/F200*100</f>
        <v>28.2515991471215</v>
      </c>
      <c r="V200" s="36" t="n">
        <f aca="false">T200/O200*100</f>
        <v>56.3829787234043</v>
      </c>
    </row>
    <row r="201" customFormat="false" ht="25.5" hidden="false" customHeight="false" outlineLevel="0" collapsed="false">
      <c r="A201" s="33" t="s">
        <v>196</v>
      </c>
      <c r="B201" s="35" t="s">
        <v>58</v>
      </c>
      <c r="C201" s="35" t="s">
        <v>111</v>
      </c>
      <c r="D201" s="35" t="s">
        <v>197</v>
      </c>
      <c r="E201" s="35"/>
      <c r="F201" s="29" t="n">
        <f aca="false">F202</f>
        <v>6</v>
      </c>
      <c r="G201" s="29"/>
      <c r="H201" s="29"/>
      <c r="I201" s="29"/>
      <c r="J201" s="29"/>
      <c r="K201" s="29"/>
      <c r="L201" s="29"/>
      <c r="M201" s="29"/>
      <c r="N201" s="30"/>
      <c r="O201" s="29" t="n">
        <f aca="false">O202</f>
        <v>6</v>
      </c>
      <c r="P201" s="31"/>
      <c r="Q201" s="31"/>
      <c r="R201" s="31"/>
      <c r="S201" s="31"/>
      <c r="T201" s="29" t="n">
        <f aca="false">T202</f>
        <v>0</v>
      </c>
      <c r="U201" s="36" t="n">
        <f aca="false">T201/F201*100</f>
        <v>0</v>
      </c>
      <c r="V201" s="36" t="n">
        <f aca="false">T201/O201*100</f>
        <v>0</v>
      </c>
    </row>
    <row r="202" customFormat="false" ht="25.5" hidden="false" customHeight="false" outlineLevel="0" collapsed="false">
      <c r="A202" s="33" t="s">
        <v>40</v>
      </c>
      <c r="B202" s="35" t="s">
        <v>58</v>
      </c>
      <c r="C202" s="35" t="s">
        <v>111</v>
      </c>
      <c r="D202" s="35" t="s">
        <v>197</v>
      </c>
      <c r="E202" s="35" t="s">
        <v>32</v>
      </c>
      <c r="F202" s="29" t="n">
        <v>6</v>
      </c>
      <c r="G202" s="29"/>
      <c r="H202" s="29"/>
      <c r="I202" s="29"/>
      <c r="J202" s="29"/>
      <c r="K202" s="29"/>
      <c r="L202" s="29"/>
      <c r="M202" s="29"/>
      <c r="N202" s="30"/>
      <c r="O202" s="29" t="n">
        <v>6</v>
      </c>
      <c r="P202" s="31"/>
      <c r="Q202" s="31"/>
      <c r="R202" s="31"/>
      <c r="S202" s="31"/>
      <c r="T202" s="29"/>
      <c r="U202" s="36" t="n">
        <f aca="false">T202/F202*100</f>
        <v>0</v>
      </c>
      <c r="V202" s="36" t="n">
        <f aca="false">T202/O202*100</f>
        <v>0</v>
      </c>
    </row>
    <row r="203" customFormat="false" ht="24.75" hidden="false" customHeight="true" outlineLevel="0" collapsed="false">
      <c r="A203" s="33" t="s">
        <v>198</v>
      </c>
      <c r="B203" s="35" t="s">
        <v>58</v>
      </c>
      <c r="C203" s="35" t="s">
        <v>111</v>
      </c>
      <c r="D203" s="35" t="s">
        <v>199</v>
      </c>
      <c r="E203" s="35"/>
      <c r="F203" s="29" t="n">
        <f aca="false">F204</f>
        <v>409.3</v>
      </c>
      <c r="G203" s="29"/>
      <c r="H203" s="29"/>
      <c r="I203" s="29"/>
      <c r="J203" s="29"/>
      <c r="K203" s="29"/>
      <c r="L203" s="29"/>
      <c r="M203" s="29"/>
      <c r="N203" s="30"/>
      <c r="O203" s="29" t="n">
        <f aca="false">O204</f>
        <v>409.3</v>
      </c>
      <c r="P203" s="31"/>
      <c r="Q203" s="31"/>
      <c r="R203" s="31"/>
      <c r="S203" s="31"/>
      <c r="T203" s="29" t="n">
        <f aca="false">T204</f>
        <v>81.7</v>
      </c>
      <c r="U203" s="36" t="n">
        <f aca="false">T203/F203*100</f>
        <v>19.9609088688004</v>
      </c>
      <c r="V203" s="36" t="n">
        <f aca="false">T203/O203*100</f>
        <v>19.9609088688004</v>
      </c>
    </row>
    <row r="204" customFormat="false" ht="15.75" hidden="false" customHeight="true" outlineLevel="0" collapsed="false">
      <c r="A204" s="44" t="s">
        <v>160</v>
      </c>
      <c r="B204" s="35" t="s">
        <v>58</v>
      </c>
      <c r="C204" s="35" t="s">
        <v>111</v>
      </c>
      <c r="D204" s="35" t="s">
        <v>199</v>
      </c>
      <c r="E204" s="35" t="s">
        <v>161</v>
      </c>
      <c r="F204" s="29" t="n">
        <v>409.3</v>
      </c>
      <c r="G204" s="29"/>
      <c r="H204" s="29"/>
      <c r="I204" s="29"/>
      <c r="J204" s="29"/>
      <c r="K204" s="29"/>
      <c r="L204" s="29"/>
      <c r="M204" s="29"/>
      <c r="N204" s="30"/>
      <c r="O204" s="29" t="n">
        <v>409.3</v>
      </c>
      <c r="P204" s="31"/>
      <c r="Q204" s="31"/>
      <c r="R204" s="31"/>
      <c r="S204" s="31"/>
      <c r="T204" s="29" t="n">
        <v>81.7</v>
      </c>
      <c r="U204" s="36" t="n">
        <f aca="false">T204/F204*100</f>
        <v>19.9609088688004</v>
      </c>
      <c r="V204" s="36" t="n">
        <f aca="false">T204/O204*100</f>
        <v>19.9609088688004</v>
      </c>
    </row>
    <row r="205" customFormat="false" ht="25.5" hidden="false" customHeight="true" outlineLevel="0" collapsed="false">
      <c r="A205" s="44" t="s">
        <v>182</v>
      </c>
      <c r="B205" s="35" t="s">
        <v>58</v>
      </c>
      <c r="C205" s="35" t="s">
        <v>111</v>
      </c>
      <c r="D205" s="35" t="s">
        <v>183</v>
      </c>
      <c r="E205" s="35"/>
      <c r="F205" s="29" t="n">
        <f aca="false">F206</f>
        <v>4500</v>
      </c>
      <c r="G205" s="29"/>
      <c r="H205" s="29"/>
      <c r="I205" s="29"/>
      <c r="J205" s="29"/>
      <c r="K205" s="29"/>
      <c r="L205" s="29"/>
      <c r="M205" s="29"/>
      <c r="N205" s="30"/>
      <c r="O205" s="29" t="n">
        <f aca="false">O206</f>
        <v>0</v>
      </c>
      <c r="P205" s="31"/>
      <c r="Q205" s="31"/>
      <c r="R205" s="31"/>
      <c r="S205" s="31"/>
      <c r="T205" s="29" t="n">
        <f aca="false">T206</f>
        <v>0</v>
      </c>
      <c r="U205" s="36" t="n">
        <f aca="false">T205/F205*100</f>
        <v>0</v>
      </c>
      <c r="V205" s="36" t="n">
        <v>0</v>
      </c>
    </row>
    <row r="206" customFormat="false" ht="30" hidden="false" customHeight="true" outlineLevel="0" collapsed="false">
      <c r="A206" s="44" t="s">
        <v>200</v>
      </c>
      <c r="B206" s="35" t="s">
        <v>58</v>
      </c>
      <c r="C206" s="35" t="s">
        <v>111</v>
      </c>
      <c r="D206" s="35" t="s">
        <v>183</v>
      </c>
      <c r="E206" s="35" t="s">
        <v>57</v>
      </c>
      <c r="F206" s="29" t="n">
        <v>4500</v>
      </c>
      <c r="G206" s="29"/>
      <c r="H206" s="29"/>
      <c r="I206" s="29"/>
      <c r="J206" s="29"/>
      <c r="K206" s="29"/>
      <c r="L206" s="29"/>
      <c r="M206" s="29"/>
      <c r="N206" s="30"/>
      <c r="O206" s="29"/>
      <c r="P206" s="31"/>
      <c r="Q206" s="31"/>
      <c r="R206" s="31"/>
      <c r="S206" s="31"/>
      <c r="T206" s="29"/>
      <c r="U206" s="36" t="n">
        <f aca="false">T206/F206*100</f>
        <v>0</v>
      </c>
      <c r="V206" s="36" t="n">
        <v>0</v>
      </c>
    </row>
    <row r="207" customFormat="false" ht="15.75" hidden="false" customHeight="true" outlineLevel="0" collapsed="false">
      <c r="A207" s="44" t="s">
        <v>192</v>
      </c>
      <c r="B207" s="35" t="s">
        <v>58</v>
      </c>
      <c r="C207" s="35" t="s">
        <v>111</v>
      </c>
      <c r="D207" s="35" t="s">
        <v>201</v>
      </c>
      <c r="E207" s="35"/>
      <c r="F207" s="29" t="n">
        <f aca="false">+F208</f>
        <v>4000</v>
      </c>
      <c r="G207" s="29"/>
      <c r="H207" s="29"/>
      <c r="I207" s="29"/>
      <c r="J207" s="29"/>
      <c r="K207" s="29"/>
      <c r="L207" s="29"/>
      <c r="M207" s="29"/>
      <c r="N207" s="30"/>
      <c r="O207" s="29" t="n">
        <f aca="false">+O208</f>
        <v>4000</v>
      </c>
      <c r="P207" s="31"/>
      <c r="Q207" s="31"/>
      <c r="R207" s="31"/>
      <c r="S207" s="31"/>
      <c r="T207" s="29" t="n">
        <f aca="false">+T208</f>
        <v>0</v>
      </c>
      <c r="U207" s="36" t="n">
        <f aca="false">T207/F207*100</f>
        <v>0</v>
      </c>
      <c r="V207" s="36" t="n">
        <f aca="false">T207/O207*100</f>
        <v>0</v>
      </c>
    </row>
    <row r="208" customFormat="false" ht="15.75" hidden="false" customHeight="true" outlineLevel="0" collapsed="false">
      <c r="A208" s="44" t="s">
        <v>160</v>
      </c>
      <c r="B208" s="35" t="s">
        <v>58</v>
      </c>
      <c r="C208" s="35" t="s">
        <v>111</v>
      </c>
      <c r="D208" s="35" t="s">
        <v>201</v>
      </c>
      <c r="E208" s="35" t="s">
        <v>161</v>
      </c>
      <c r="F208" s="29" t="n">
        <v>4000</v>
      </c>
      <c r="G208" s="29"/>
      <c r="H208" s="29"/>
      <c r="I208" s="29"/>
      <c r="J208" s="29"/>
      <c r="K208" s="29"/>
      <c r="L208" s="29"/>
      <c r="M208" s="29"/>
      <c r="N208" s="30"/>
      <c r="O208" s="29" t="n">
        <v>4000</v>
      </c>
      <c r="P208" s="31"/>
      <c r="Q208" s="31"/>
      <c r="R208" s="31"/>
      <c r="S208" s="31"/>
      <c r="T208" s="29"/>
      <c r="U208" s="36" t="n">
        <f aca="false">T208/F208*100</f>
        <v>0</v>
      </c>
      <c r="V208" s="36" t="n">
        <f aca="false">T208/O208*100</f>
        <v>0</v>
      </c>
    </row>
    <row r="209" customFormat="false" ht="15.75" hidden="false" customHeight="true" outlineLevel="0" collapsed="false">
      <c r="A209" s="44" t="s">
        <v>202</v>
      </c>
      <c r="B209" s="35" t="s">
        <v>58</v>
      </c>
      <c r="C209" s="35" t="s">
        <v>111</v>
      </c>
      <c r="D209" s="35" t="s">
        <v>203</v>
      </c>
      <c r="E209" s="35"/>
      <c r="F209" s="29" t="n">
        <f aca="false">F210</f>
        <v>1330.8</v>
      </c>
      <c r="G209" s="29"/>
      <c r="H209" s="29"/>
      <c r="I209" s="29"/>
      <c r="J209" s="29"/>
      <c r="K209" s="29"/>
      <c r="L209" s="29"/>
      <c r="M209" s="29"/>
      <c r="N209" s="30"/>
      <c r="O209" s="29" t="n">
        <f aca="false">O210</f>
        <v>1330.8</v>
      </c>
      <c r="P209" s="31"/>
      <c r="Q209" s="31"/>
      <c r="R209" s="31"/>
      <c r="S209" s="31"/>
      <c r="T209" s="29" t="n">
        <f aca="false">T210</f>
        <v>0</v>
      </c>
      <c r="U209" s="36" t="n">
        <f aca="false">T209/F209*100</f>
        <v>0</v>
      </c>
      <c r="V209" s="36" t="n">
        <f aca="false">T209/O209*100</f>
        <v>0</v>
      </c>
    </row>
    <row r="210" customFormat="false" ht="30.75" hidden="false" customHeight="true" outlineLevel="0" collapsed="false">
      <c r="A210" s="33" t="s">
        <v>40</v>
      </c>
      <c r="B210" s="35" t="s">
        <v>58</v>
      </c>
      <c r="C210" s="35" t="s">
        <v>111</v>
      </c>
      <c r="D210" s="35" t="s">
        <v>203</v>
      </c>
      <c r="E210" s="35" t="s">
        <v>32</v>
      </c>
      <c r="F210" s="29" t="n">
        <v>1330.8</v>
      </c>
      <c r="G210" s="29"/>
      <c r="H210" s="29"/>
      <c r="I210" s="29"/>
      <c r="J210" s="29"/>
      <c r="K210" s="29"/>
      <c r="L210" s="29"/>
      <c r="M210" s="29"/>
      <c r="N210" s="30"/>
      <c r="O210" s="29" t="n">
        <v>1330.8</v>
      </c>
      <c r="P210" s="31"/>
      <c r="Q210" s="31"/>
      <c r="R210" s="31"/>
      <c r="S210" s="31"/>
      <c r="T210" s="29"/>
      <c r="U210" s="36" t="n">
        <f aca="false">T210/F210*100</f>
        <v>0</v>
      </c>
      <c r="V210" s="36" t="n">
        <f aca="false">T210/O210*100</f>
        <v>0</v>
      </c>
    </row>
    <row r="211" customFormat="false" ht="12.75" hidden="false" customHeight="false" outlineLevel="0" collapsed="false">
      <c r="A211" s="33" t="s">
        <v>204</v>
      </c>
      <c r="B211" s="35" t="s">
        <v>58</v>
      </c>
      <c r="C211" s="35" t="s">
        <v>111</v>
      </c>
      <c r="D211" s="35" t="s">
        <v>205</v>
      </c>
      <c r="E211" s="35"/>
      <c r="F211" s="29" t="n">
        <f aca="false">F212</f>
        <v>21</v>
      </c>
      <c r="G211" s="29"/>
      <c r="H211" s="29"/>
      <c r="I211" s="29"/>
      <c r="J211" s="29"/>
      <c r="K211" s="29"/>
      <c r="L211" s="29"/>
      <c r="M211" s="29"/>
      <c r="N211" s="30"/>
      <c r="O211" s="29" t="n">
        <f aca="false">O212</f>
        <v>10.5</v>
      </c>
      <c r="P211" s="31"/>
      <c r="Q211" s="31"/>
      <c r="R211" s="31"/>
      <c r="S211" s="31"/>
      <c r="T211" s="29" t="n">
        <f aca="false">T212</f>
        <v>5.2</v>
      </c>
      <c r="U211" s="36" t="n">
        <f aca="false">T211/F211*100</f>
        <v>24.7619047619048</v>
      </c>
      <c r="V211" s="36" t="n">
        <f aca="false">T211/O211*100</f>
        <v>49.5238095238095</v>
      </c>
    </row>
    <row r="212" customFormat="false" ht="25.5" hidden="false" customHeight="false" outlineLevel="0" collapsed="false">
      <c r="A212" s="33" t="s">
        <v>40</v>
      </c>
      <c r="B212" s="35" t="s">
        <v>58</v>
      </c>
      <c r="C212" s="35" t="s">
        <v>111</v>
      </c>
      <c r="D212" s="35" t="s">
        <v>205</v>
      </c>
      <c r="E212" s="35" t="s">
        <v>32</v>
      </c>
      <c r="F212" s="29" t="n">
        <v>21</v>
      </c>
      <c r="G212" s="29"/>
      <c r="H212" s="29"/>
      <c r="I212" s="29"/>
      <c r="J212" s="29"/>
      <c r="K212" s="29"/>
      <c r="L212" s="29"/>
      <c r="M212" s="29"/>
      <c r="N212" s="30"/>
      <c r="O212" s="29" t="n">
        <v>10.5</v>
      </c>
      <c r="P212" s="31"/>
      <c r="Q212" s="31"/>
      <c r="R212" s="31"/>
      <c r="S212" s="31"/>
      <c r="T212" s="29" t="n">
        <v>5.2</v>
      </c>
      <c r="U212" s="36" t="n">
        <f aca="false">T212/F212*100</f>
        <v>24.7619047619048</v>
      </c>
      <c r="V212" s="36" t="n">
        <f aca="false">T212/O212*100</f>
        <v>49.5238095238095</v>
      </c>
    </row>
    <row r="213" customFormat="false" ht="25.5" hidden="false" customHeight="false" outlineLevel="0" collapsed="false">
      <c r="A213" s="33" t="s">
        <v>206</v>
      </c>
      <c r="B213" s="35" t="s">
        <v>58</v>
      </c>
      <c r="C213" s="35" t="s">
        <v>111</v>
      </c>
      <c r="D213" s="35" t="s">
        <v>207</v>
      </c>
      <c r="E213" s="35"/>
      <c r="F213" s="29" t="n">
        <f aca="false">F214</f>
        <v>824.4</v>
      </c>
      <c r="G213" s="29"/>
      <c r="H213" s="29"/>
      <c r="I213" s="29"/>
      <c r="J213" s="29"/>
      <c r="K213" s="29"/>
      <c r="L213" s="29"/>
      <c r="M213" s="29"/>
      <c r="N213" s="30"/>
      <c r="O213" s="29" t="n">
        <f aca="false">O214</f>
        <v>824.4</v>
      </c>
      <c r="P213" s="31"/>
      <c r="Q213" s="31"/>
      <c r="R213" s="31"/>
      <c r="S213" s="31"/>
      <c r="T213" s="29" t="n">
        <f aca="false">T214</f>
        <v>561.3</v>
      </c>
      <c r="U213" s="36" t="n">
        <f aca="false">T213/F213*100</f>
        <v>68.0858806404658</v>
      </c>
      <c r="V213" s="36" t="n">
        <f aca="false">T213/O213*100</f>
        <v>68.0858806404658</v>
      </c>
    </row>
    <row r="214" customFormat="false" ht="15.75" hidden="false" customHeight="true" outlineLevel="0" collapsed="false">
      <c r="A214" s="44" t="s">
        <v>168</v>
      </c>
      <c r="B214" s="35" t="s">
        <v>58</v>
      </c>
      <c r="C214" s="35" t="s">
        <v>111</v>
      </c>
      <c r="D214" s="35" t="s">
        <v>207</v>
      </c>
      <c r="E214" s="35" t="s">
        <v>161</v>
      </c>
      <c r="F214" s="29" t="n">
        <v>824.4</v>
      </c>
      <c r="G214" s="29"/>
      <c r="H214" s="29"/>
      <c r="I214" s="29"/>
      <c r="J214" s="29"/>
      <c r="K214" s="29"/>
      <c r="L214" s="29"/>
      <c r="M214" s="29"/>
      <c r="N214" s="30"/>
      <c r="O214" s="29" t="n">
        <v>824.4</v>
      </c>
      <c r="P214" s="31"/>
      <c r="Q214" s="31"/>
      <c r="R214" s="31"/>
      <c r="S214" s="31"/>
      <c r="T214" s="29" t="n">
        <v>561.3</v>
      </c>
      <c r="U214" s="36" t="n">
        <f aca="false">T214/F214*100</f>
        <v>68.0858806404658</v>
      </c>
      <c r="V214" s="36" t="n">
        <f aca="false">T214/O214*100</f>
        <v>68.0858806404658</v>
      </c>
    </row>
    <row r="215" customFormat="false" ht="15.75" hidden="false" customHeight="true" outlineLevel="0" collapsed="false">
      <c r="A215" s="45" t="s">
        <v>198</v>
      </c>
      <c r="B215" s="35" t="s">
        <v>58</v>
      </c>
      <c r="C215" s="35" t="s">
        <v>111</v>
      </c>
      <c r="D215" s="46" t="s">
        <v>208</v>
      </c>
      <c r="E215" s="47"/>
      <c r="F215" s="29" t="n">
        <f aca="false">F216</f>
        <v>1014.3</v>
      </c>
      <c r="G215" s="29"/>
      <c r="H215" s="29"/>
      <c r="I215" s="29"/>
      <c r="J215" s="29"/>
      <c r="K215" s="29"/>
      <c r="L215" s="29"/>
      <c r="M215" s="29"/>
      <c r="N215" s="30"/>
      <c r="O215" s="29" t="n">
        <f aca="false">O216</f>
        <v>1014.3</v>
      </c>
      <c r="P215" s="31"/>
      <c r="Q215" s="31"/>
      <c r="R215" s="31"/>
      <c r="S215" s="31"/>
      <c r="T215" s="29" t="n">
        <f aca="false">T216</f>
        <v>1014.3</v>
      </c>
      <c r="U215" s="36" t="n">
        <f aca="false">T215/F215*100</f>
        <v>100</v>
      </c>
      <c r="V215" s="36" t="n">
        <f aca="false">T215/O215*100</f>
        <v>100</v>
      </c>
    </row>
    <row r="216" customFormat="false" ht="15.75" hidden="false" customHeight="true" outlineLevel="0" collapsed="false">
      <c r="A216" s="48" t="s">
        <v>160</v>
      </c>
      <c r="B216" s="35" t="s">
        <v>58</v>
      </c>
      <c r="C216" s="35" t="s">
        <v>111</v>
      </c>
      <c r="D216" s="46" t="s">
        <v>208</v>
      </c>
      <c r="E216" s="49" t="s">
        <v>161</v>
      </c>
      <c r="F216" s="29" t="n">
        <v>1014.3</v>
      </c>
      <c r="G216" s="29"/>
      <c r="H216" s="29"/>
      <c r="I216" s="29"/>
      <c r="J216" s="29"/>
      <c r="K216" s="29"/>
      <c r="L216" s="29"/>
      <c r="M216" s="29"/>
      <c r="N216" s="30"/>
      <c r="O216" s="29" t="n">
        <v>1014.3</v>
      </c>
      <c r="P216" s="31"/>
      <c r="Q216" s="31"/>
      <c r="R216" s="31"/>
      <c r="S216" s="31"/>
      <c r="T216" s="29" t="n">
        <v>1014.3</v>
      </c>
      <c r="U216" s="36" t="n">
        <f aca="false">T216/F216*100</f>
        <v>100</v>
      </c>
      <c r="V216" s="36" t="n">
        <f aca="false">T216/O216*100</f>
        <v>100</v>
      </c>
    </row>
    <row r="217" customFormat="false" ht="15.75" hidden="false" customHeight="true" outlineLevel="0" collapsed="false">
      <c r="A217" s="45" t="s">
        <v>182</v>
      </c>
      <c r="B217" s="35" t="s">
        <v>58</v>
      </c>
      <c r="C217" s="35" t="s">
        <v>111</v>
      </c>
      <c r="D217" s="46" t="s">
        <v>209</v>
      </c>
      <c r="E217" s="49"/>
      <c r="F217" s="29" t="n">
        <f aca="false">F218</f>
        <v>22.2</v>
      </c>
      <c r="G217" s="29"/>
      <c r="H217" s="29"/>
      <c r="I217" s="29"/>
      <c r="J217" s="29"/>
      <c r="K217" s="29"/>
      <c r="L217" s="29"/>
      <c r="M217" s="29"/>
      <c r="N217" s="30"/>
      <c r="O217" s="29" t="n">
        <f aca="false">O218</f>
        <v>22.2</v>
      </c>
      <c r="P217" s="31"/>
      <c r="Q217" s="31"/>
      <c r="R217" s="31"/>
      <c r="S217" s="31"/>
      <c r="T217" s="29" t="n">
        <f aca="false">T218</f>
        <v>0</v>
      </c>
      <c r="U217" s="36" t="n">
        <f aca="false">T217/F217*100</f>
        <v>0</v>
      </c>
      <c r="V217" s="36" t="n">
        <f aca="false">T217/O217*100</f>
        <v>0</v>
      </c>
    </row>
    <row r="218" customFormat="false" ht="15.75" hidden="false" customHeight="true" outlineLevel="0" collapsed="false">
      <c r="A218" s="48" t="s">
        <v>160</v>
      </c>
      <c r="B218" s="35" t="s">
        <v>58</v>
      </c>
      <c r="C218" s="35" t="s">
        <v>111</v>
      </c>
      <c r="D218" s="46" t="s">
        <v>209</v>
      </c>
      <c r="E218" s="49" t="s">
        <v>161</v>
      </c>
      <c r="F218" s="29" t="n">
        <v>22.2</v>
      </c>
      <c r="G218" s="29"/>
      <c r="H218" s="29"/>
      <c r="I218" s="29"/>
      <c r="J218" s="29"/>
      <c r="K218" s="29"/>
      <c r="L218" s="29"/>
      <c r="M218" s="29"/>
      <c r="N218" s="30"/>
      <c r="O218" s="29" t="n">
        <v>22.2</v>
      </c>
      <c r="P218" s="31"/>
      <c r="Q218" s="31"/>
      <c r="R218" s="31"/>
      <c r="S218" s="31"/>
      <c r="T218" s="29"/>
      <c r="U218" s="36" t="n">
        <f aca="false">T218/F218*100</f>
        <v>0</v>
      </c>
      <c r="V218" s="36" t="n">
        <f aca="false">T218/O218*100</f>
        <v>0</v>
      </c>
    </row>
    <row r="219" customFormat="false" ht="15.75" hidden="false" customHeight="true" outlineLevel="0" collapsed="false">
      <c r="A219" s="45" t="s">
        <v>210</v>
      </c>
      <c r="B219" s="35" t="s">
        <v>58</v>
      </c>
      <c r="C219" s="35" t="s">
        <v>111</v>
      </c>
      <c r="D219" s="46" t="s">
        <v>211</v>
      </c>
      <c r="E219" s="49"/>
      <c r="F219" s="29" t="n">
        <f aca="false">F220</f>
        <v>363.3</v>
      </c>
      <c r="G219" s="29"/>
      <c r="H219" s="29"/>
      <c r="I219" s="29"/>
      <c r="J219" s="29"/>
      <c r="K219" s="29"/>
      <c r="L219" s="29"/>
      <c r="M219" s="29"/>
      <c r="N219" s="30"/>
      <c r="O219" s="29" t="n">
        <f aca="false">O220</f>
        <v>363.3</v>
      </c>
      <c r="P219" s="31"/>
      <c r="Q219" s="31"/>
      <c r="R219" s="31"/>
      <c r="S219" s="31"/>
      <c r="T219" s="29" t="n">
        <f aca="false">T220</f>
        <v>0</v>
      </c>
      <c r="U219" s="36" t="n">
        <f aca="false">T219/F219*100</f>
        <v>0</v>
      </c>
      <c r="V219" s="36" t="n">
        <f aca="false">T219/O219*100</f>
        <v>0</v>
      </c>
    </row>
    <row r="220" customFormat="false" ht="15.75" hidden="false" customHeight="true" outlineLevel="0" collapsed="false">
      <c r="A220" s="48" t="s">
        <v>160</v>
      </c>
      <c r="B220" s="35" t="s">
        <v>58</v>
      </c>
      <c r="C220" s="35" t="s">
        <v>111</v>
      </c>
      <c r="D220" s="46" t="s">
        <v>211</v>
      </c>
      <c r="E220" s="49" t="s">
        <v>161</v>
      </c>
      <c r="F220" s="29" t="n">
        <v>363.3</v>
      </c>
      <c r="G220" s="29"/>
      <c r="H220" s="29"/>
      <c r="I220" s="29"/>
      <c r="J220" s="29"/>
      <c r="K220" s="29"/>
      <c r="L220" s="29"/>
      <c r="M220" s="29"/>
      <c r="N220" s="30"/>
      <c r="O220" s="29" t="n">
        <v>363.3</v>
      </c>
      <c r="P220" s="31"/>
      <c r="Q220" s="31"/>
      <c r="R220" s="31"/>
      <c r="S220" s="31"/>
      <c r="T220" s="29"/>
      <c r="U220" s="36" t="n">
        <f aca="false">T220/F220*100</f>
        <v>0</v>
      </c>
      <c r="V220" s="36" t="n">
        <f aca="false">T220/O220*100</f>
        <v>0</v>
      </c>
    </row>
    <row r="221" customFormat="false" ht="12.75" hidden="false" customHeight="false" outlineLevel="0" collapsed="false">
      <c r="A221" s="26" t="str">
        <f aca="false">IF(P221&lt;&gt;"",P221,Q221)</f>
        <v>Благоустройство</v>
      </c>
      <c r="B221" s="27" t="s">
        <v>58</v>
      </c>
      <c r="C221" s="27" t="s">
        <v>22</v>
      </c>
      <c r="D221" s="27"/>
      <c r="E221" s="27"/>
      <c r="F221" s="28" t="n">
        <f aca="false">F222+F224+F226+F228+F230+F234+F236+F238+F240+F242+F232</f>
        <v>67520.6</v>
      </c>
      <c r="G221" s="29" t="n">
        <v>13038</v>
      </c>
      <c r="H221" s="29" t="n">
        <v>16608</v>
      </c>
      <c r="I221" s="29" t="n">
        <v>13447</v>
      </c>
      <c r="J221" s="29" t="n">
        <v>13020.2</v>
      </c>
      <c r="K221" s="29" t="n">
        <v>13038</v>
      </c>
      <c r="L221" s="29" t="n">
        <v>16608</v>
      </c>
      <c r="M221" s="29" t="n">
        <v>13447</v>
      </c>
      <c r="N221" s="30" t="n">
        <v>13020.2</v>
      </c>
      <c r="O221" s="28" t="n">
        <f aca="false">O222+O224+O226+O228+O230+O234+O236+O238+O240+O242+O232</f>
        <v>40553.4</v>
      </c>
      <c r="P221" s="31"/>
      <c r="Q221" s="31" t="s">
        <v>212</v>
      </c>
      <c r="R221" s="31"/>
      <c r="S221" s="31"/>
      <c r="T221" s="28" t="n">
        <f aca="false">T222+T224+T226+T228+T230+T234+T236+T238+T240+T242+T232</f>
        <v>27046.5</v>
      </c>
      <c r="U221" s="32" t="n">
        <f aca="false">T221/F221*100</f>
        <v>40.0566641884107</v>
      </c>
      <c r="V221" s="32" t="n">
        <f aca="false">T221/O221*100</f>
        <v>66.693544807587</v>
      </c>
    </row>
    <row r="222" customFormat="false" ht="12.75" hidden="false" customHeight="false" outlineLevel="0" collapsed="false">
      <c r="A222" s="33" t="str">
        <f aca="false">IF(P222&lt;&gt;"",P222,Q222)</f>
        <v>Уличное освещение </v>
      </c>
      <c r="B222" s="35" t="s">
        <v>58</v>
      </c>
      <c r="C222" s="35" t="s">
        <v>22</v>
      </c>
      <c r="D222" s="35" t="s">
        <v>213</v>
      </c>
      <c r="E222" s="35"/>
      <c r="F222" s="29" t="n">
        <f aca="false">F223</f>
        <v>8755.3</v>
      </c>
      <c r="G222" s="29" t="n">
        <v>2190</v>
      </c>
      <c r="H222" s="29" t="n">
        <v>2190</v>
      </c>
      <c r="I222" s="29" t="n">
        <v>2190</v>
      </c>
      <c r="J222" s="29" t="n">
        <v>2185.3</v>
      </c>
      <c r="K222" s="29" t="n">
        <v>2190</v>
      </c>
      <c r="L222" s="29" t="n">
        <v>2190</v>
      </c>
      <c r="M222" s="29" t="n">
        <v>2190</v>
      </c>
      <c r="N222" s="30" t="n">
        <v>2185.3</v>
      </c>
      <c r="O222" s="29" t="n">
        <f aca="false">O223</f>
        <v>6380</v>
      </c>
      <c r="P222" s="31"/>
      <c r="Q222" s="31" t="s">
        <v>214</v>
      </c>
      <c r="R222" s="31"/>
      <c r="S222" s="31"/>
      <c r="T222" s="29" t="n">
        <f aca="false">T223</f>
        <v>5276</v>
      </c>
      <c r="U222" s="36" t="n">
        <f aca="false">T222/F222*100</f>
        <v>60.2606421253412</v>
      </c>
      <c r="V222" s="36" t="n">
        <f aca="false">T222/O222*100</f>
        <v>82.6959247648903</v>
      </c>
    </row>
    <row r="223" customFormat="false" ht="25.5" hidden="false" customHeight="false" outlineLevel="0" collapsed="false">
      <c r="A223" s="33" t="str">
        <f aca="false">IF(P223&lt;&gt;"",P223,Q223)</f>
        <v>Прочая закупка товаров, работ и услуг для  муниципальных  нужд</v>
      </c>
      <c r="B223" s="35" t="s">
        <v>215</v>
      </c>
      <c r="C223" s="35" t="s">
        <v>22</v>
      </c>
      <c r="D223" s="35" t="s">
        <v>213</v>
      </c>
      <c r="E223" s="35" t="s">
        <v>32</v>
      </c>
      <c r="F223" s="29" t="n">
        <f aca="false">IF(ISERROR(G223+H223+I223+J223),0,G223+H223+I223+J223)</f>
        <v>8755.3</v>
      </c>
      <c r="G223" s="29" t="n">
        <v>2190</v>
      </c>
      <c r="H223" s="29" t="n">
        <v>2190</v>
      </c>
      <c r="I223" s="29" t="n">
        <v>2190</v>
      </c>
      <c r="J223" s="29" t="n">
        <v>2185.3</v>
      </c>
      <c r="K223" s="29" t="n">
        <v>2190</v>
      </c>
      <c r="L223" s="29" t="n">
        <v>2190</v>
      </c>
      <c r="M223" s="29" t="n">
        <v>2190</v>
      </c>
      <c r="N223" s="30" t="n">
        <v>2185.3</v>
      </c>
      <c r="O223" s="29" t="n">
        <v>6380</v>
      </c>
      <c r="P223" s="31"/>
      <c r="Q223" s="31" t="s">
        <v>33</v>
      </c>
      <c r="R223" s="31"/>
      <c r="S223" s="31"/>
      <c r="T223" s="29" t="n">
        <v>5276</v>
      </c>
      <c r="U223" s="36" t="n">
        <f aca="false">T223/F223*100</f>
        <v>60.2606421253412</v>
      </c>
      <c r="V223" s="36" t="n">
        <f aca="false">T223/O223*100</f>
        <v>82.6959247648903</v>
      </c>
    </row>
    <row r="224" customFormat="false" ht="38.25" hidden="false" customHeight="false" outlineLevel="0" collapsed="false">
      <c r="A224" s="33" t="str">
        <f aca="false">IF(P224&lt;&gt;"",P224,Q224)</f>
        <v>Расходы на содержание автомобильных дорог и инженерных сооружений на них в границах городских округов и поселений в рамках благоустройства</v>
      </c>
      <c r="B224" s="35" t="s">
        <v>58</v>
      </c>
      <c r="C224" s="35" t="s">
        <v>22</v>
      </c>
      <c r="D224" s="35" t="s">
        <v>216</v>
      </c>
      <c r="E224" s="35"/>
      <c r="F224" s="29" t="n">
        <f aca="false">F225</f>
        <v>34057.9</v>
      </c>
      <c r="G224" s="29" t="n">
        <v>7770</v>
      </c>
      <c r="H224" s="29" t="n">
        <v>7770</v>
      </c>
      <c r="I224" s="29" t="n">
        <v>7760</v>
      </c>
      <c r="J224" s="29" t="n">
        <v>7757.9</v>
      </c>
      <c r="K224" s="29" t="n">
        <v>7770</v>
      </c>
      <c r="L224" s="29" t="n">
        <v>7770</v>
      </c>
      <c r="M224" s="29" t="n">
        <v>7760</v>
      </c>
      <c r="N224" s="30" t="n">
        <v>7757.9</v>
      </c>
      <c r="O224" s="29" t="n">
        <f aca="false">O225</f>
        <v>15540</v>
      </c>
      <c r="P224" s="31"/>
      <c r="Q224" s="31" t="s">
        <v>217</v>
      </c>
      <c r="R224" s="31"/>
      <c r="S224" s="31"/>
      <c r="T224" s="29" t="n">
        <f aca="false">T225</f>
        <v>13821.3</v>
      </c>
      <c r="U224" s="36" t="n">
        <f aca="false">T224/F224*100</f>
        <v>40.5817739790181</v>
      </c>
      <c r="V224" s="36" t="n">
        <f aca="false">T224/O224*100</f>
        <v>88.9401544401544</v>
      </c>
    </row>
    <row r="225" customFormat="false" ht="38.25" hidden="false" customHeight="false" outlineLevel="0" collapsed="false">
      <c r="A225" s="33" t="str">
        <f aca="false">IF(P225&lt;&gt;"",P225,Q225)</f>
        <v>Субсидии юридическим лицам (кроме государственных  ( муниципальных) учреждений) и физическим лицам - производителям товаров, работ, услуг</v>
      </c>
      <c r="B225" s="35" t="s">
        <v>58</v>
      </c>
      <c r="C225" s="35" t="s">
        <v>22</v>
      </c>
      <c r="D225" s="35" t="s">
        <v>216</v>
      </c>
      <c r="E225" s="35" t="s">
        <v>143</v>
      </c>
      <c r="F225" s="29" t="n">
        <v>34057.9</v>
      </c>
      <c r="G225" s="29" t="n">
        <v>7770</v>
      </c>
      <c r="H225" s="29" t="n">
        <v>7770</v>
      </c>
      <c r="I225" s="29" t="n">
        <v>7760</v>
      </c>
      <c r="J225" s="29" t="n">
        <v>7757.9</v>
      </c>
      <c r="K225" s="29" t="n">
        <v>7770</v>
      </c>
      <c r="L225" s="29" t="n">
        <v>7770</v>
      </c>
      <c r="M225" s="29" t="n">
        <v>7760</v>
      </c>
      <c r="N225" s="30" t="n">
        <v>7757.9</v>
      </c>
      <c r="O225" s="29" t="n">
        <v>15540</v>
      </c>
      <c r="P225" s="31"/>
      <c r="Q225" s="31" t="s">
        <v>144</v>
      </c>
      <c r="R225" s="31"/>
      <c r="S225" s="31"/>
      <c r="T225" s="29" t="n">
        <v>13821.3</v>
      </c>
      <c r="U225" s="36" t="n">
        <f aca="false">T225/F225*100</f>
        <v>40.5817739790181</v>
      </c>
      <c r="V225" s="36" t="n">
        <f aca="false">T225/O225*100</f>
        <v>88.9401544401544</v>
      </c>
    </row>
    <row r="226" customFormat="false" ht="12.75" hidden="false" customHeight="false" outlineLevel="0" collapsed="false">
      <c r="A226" s="33" t="str">
        <f aca="false">IF(P226&lt;&gt;"",P226,Q226)</f>
        <v>Озеленение</v>
      </c>
      <c r="B226" s="35" t="s">
        <v>58</v>
      </c>
      <c r="C226" s="35" t="s">
        <v>22</v>
      </c>
      <c r="D226" s="35" t="s">
        <v>218</v>
      </c>
      <c r="E226" s="35"/>
      <c r="F226" s="29" t="n">
        <f aca="false">F227</f>
        <v>10000</v>
      </c>
      <c r="G226" s="29" t="n">
        <v>2500</v>
      </c>
      <c r="H226" s="29" t="n">
        <v>2500</v>
      </c>
      <c r="I226" s="29" t="n">
        <v>2500</v>
      </c>
      <c r="J226" s="29" t="n">
        <v>2500</v>
      </c>
      <c r="K226" s="29" t="n">
        <v>2500</v>
      </c>
      <c r="L226" s="29" t="n">
        <v>2500</v>
      </c>
      <c r="M226" s="29" t="n">
        <v>2500</v>
      </c>
      <c r="N226" s="30" t="n">
        <v>2500</v>
      </c>
      <c r="O226" s="29" t="n">
        <f aca="false">O227</f>
        <v>5000</v>
      </c>
      <c r="P226" s="31"/>
      <c r="Q226" s="31" t="s">
        <v>219</v>
      </c>
      <c r="R226" s="31"/>
      <c r="S226" s="31"/>
      <c r="T226" s="29" t="n">
        <f aca="false">T227</f>
        <v>4028.4</v>
      </c>
      <c r="U226" s="36" t="n">
        <f aca="false">T226/F226*100</f>
        <v>40.284</v>
      </c>
      <c r="V226" s="36" t="n">
        <f aca="false">T226/O226*100</f>
        <v>80.568</v>
      </c>
    </row>
    <row r="227" customFormat="false" ht="38.25" hidden="false" customHeight="false" outlineLevel="0" collapsed="false">
      <c r="A227" s="33" t="str">
        <f aca="false">IF(P227&lt;&gt;"",P227,Q227)</f>
        <v>Субсидии юридическим лицам (кроме государственных  ( муниципальных) учреждений) и физическим лицам - производителям товаров, работ, услуг</v>
      </c>
      <c r="B227" s="35" t="s">
        <v>58</v>
      </c>
      <c r="C227" s="35" t="s">
        <v>22</v>
      </c>
      <c r="D227" s="35" t="s">
        <v>218</v>
      </c>
      <c r="E227" s="35" t="s">
        <v>143</v>
      </c>
      <c r="F227" s="29" t="n">
        <f aca="false">IF(ISERROR(G227+H227+I227+J227),0,G227+H227+I227+J227)</f>
        <v>10000</v>
      </c>
      <c r="G227" s="29" t="n">
        <v>2500</v>
      </c>
      <c r="H227" s="29" t="n">
        <v>2500</v>
      </c>
      <c r="I227" s="29" t="n">
        <v>2500</v>
      </c>
      <c r="J227" s="29" t="n">
        <v>2500</v>
      </c>
      <c r="K227" s="29" t="n">
        <v>2500</v>
      </c>
      <c r="L227" s="29" t="n">
        <v>2500</v>
      </c>
      <c r="M227" s="29" t="n">
        <v>2500</v>
      </c>
      <c r="N227" s="30" t="n">
        <v>2500</v>
      </c>
      <c r="O227" s="29" t="n">
        <v>5000</v>
      </c>
      <c r="P227" s="31"/>
      <c r="Q227" s="31" t="s">
        <v>144</v>
      </c>
      <c r="R227" s="31"/>
      <c r="S227" s="31"/>
      <c r="T227" s="29" t="n">
        <v>4028.4</v>
      </c>
      <c r="U227" s="36" t="n">
        <f aca="false">T227/F227*100</f>
        <v>40.284</v>
      </c>
      <c r="V227" s="36" t="n">
        <f aca="false">T227/O227*100</f>
        <v>80.568</v>
      </c>
    </row>
    <row r="228" customFormat="false" ht="12.75" hidden="false" customHeight="false" outlineLevel="0" collapsed="false">
      <c r="A228" s="33" t="str">
        <f aca="false">IF(P228&lt;&gt;"",P228,Q228)</f>
        <v>Организация и содержание мест захоронения</v>
      </c>
      <c r="B228" s="35" t="s">
        <v>58</v>
      </c>
      <c r="C228" s="35" t="s">
        <v>22</v>
      </c>
      <c r="D228" s="35" t="s">
        <v>220</v>
      </c>
      <c r="E228" s="35"/>
      <c r="F228" s="29" t="n">
        <f aca="false">F229</f>
        <v>1160</v>
      </c>
      <c r="G228" s="29" t="n">
        <v>275</v>
      </c>
      <c r="H228" s="29" t="n">
        <v>275</v>
      </c>
      <c r="I228" s="29" t="n">
        <v>275</v>
      </c>
      <c r="J228" s="29" t="n">
        <v>275</v>
      </c>
      <c r="K228" s="29" t="n">
        <v>275</v>
      </c>
      <c r="L228" s="29" t="n">
        <v>275</v>
      </c>
      <c r="M228" s="29" t="n">
        <v>275</v>
      </c>
      <c r="N228" s="30" t="n">
        <v>275</v>
      </c>
      <c r="O228" s="29" t="n">
        <f aca="false">O229</f>
        <v>610</v>
      </c>
      <c r="P228" s="31"/>
      <c r="Q228" s="31" t="s">
        <v>221</v>
      </c>
      <c r="R228" s="31"/>
      <c r="S228" s="31"/>
      <c r="T228" s="29" t="n">
        <f aca="false">T229</f>
        <v>460</v>
      </c>
      <c r="U228" s="36" t="n">
        <f aca="false">T228/F228*100</f>
        <v>39.6551724137931</v>
      </c>
      <c r="V228" s="36" t="n">
        <f aca="false">T228/O228*100</f>
        <v>75.4098360655738</v>
      </c>
    </row>
    <row r="229" customFormat="false" ht="25.5" hidden="false" customHeight="false" outlineLevel="0" collapsed="false">
      <c r="A229" s="33" t="s">
        <v>40</v>
      </c>
      <c r="B229" s="35" t="s">
        <v>58</v>
      </c>
      <c r="C229" s="35" t="s">
        <v>22</v>
      </c>
      <c r="D229" s="35" t="s">
        <v>220</v>
      </c>
      <c r="E229" s="35" t="s">
        <v>32</v>
      </c>
      <c r="F229" s="29" t="n">
        <v>1160</v>
      </c>
      <c r="G229" s="29" t="n">
        <v>275</v>
      </c>
      <c r="H229" s="29" t="n">
        <v>275</v>
      </c>
      <c r="I229" s="29" t="n">
        <v>275</v>
      </c>
      <c r="J229" s="29" t="n">
        <v>275</v>
      </c>
      <c r="K229" s="29" t="n">
        <v>275</v>
      </c>
      <c r="L229" s="29" t="n">
        <v>275</v>
      </c>
      <c r="M229" s="29" t="n">
        <v>275</v>
      </c>
      <c r="N229" s="30" t="n">
        <v>275</v>
      </c>
      <c r="O229" s="29" t="n">
        <v>610</v>
      </c>
      <c r="P229" s="31"/>
      <c r="Q229" s="31" t="s">
        <v>144</v>
      </c>
      <c r="R229" s="31"/>
      <c r="S229" s="31"/>
      <c r="T229" s="29" t="n">
        <v>460</v>
      </c>
      <c r="U229" s="36" t="n">
        <f aca="false">T229/F229*100</f>
        <v>39.6551724137931</v>
      </c>
      <c r="V229" s="36" t="n">
        <f aca="false">T229/O229*100</f>
        <v>75.4098360655738</v>
      </c>
    </row>
    <row r="230" customFormat="false" ht="12.75" hidden="false" customHeight="false" outlineLevel="0" collapsed="false">
      <c r="A230" s="33" t="str">
        <f aca="false">IF(P230&lt;&gt;"",P230,Q230)</f>
        <v>Прочие мероприятия по благоустройству города</v>
      </c>
      <c r="B230" s="35" t="s">
        <v>58</v>
      </c>
      <c r="C230" s="35" t="s">
        <v>22</v>
      </c>
      <c r="D230" s="35" t="s">
        <v>222</v>
      </c>
      <c r="E230" s="35"/>
      <c r="F230" s="29" t="n">
        <f aca="false">F231</f>
        <v>650</v>
      </c>
      <c r="G230" s="29" t="n">
        <v>163</v>
      </c>
      <c r="H230" s="29" t="n">
        <v>163</v>
      </c>
      <c r="I230" s="29" t="n">
        <v>162</v>
      </c>
      <c r="J230" s="29" t="n">
        <v>162</v>
      </c>
      <c r="K230" s="29" t="n">
        <v>163</v>
      </c>
      <c r="L230" s="29" t="n">
        <v>163</v>
      </c>
      <c r="M230" s="29" t="n">
        <v>162</v>
      </c>
      <c r="N230" s="30" t="n">
        <v>162</v>
      </c>
      <c r="O230" s="29" t="n">
        <f aca="false">O231</f>
        <v>326</v>
      </c>
      <c r="P230" s="31"/>
      <c r="Q230" s="31" t="s">
        <v>223</v>
      </c>
      <c r="R230" s="31"/>
      <c r="S230" s="31"/>
      <c r="T230" s="29" t="n">
        <f aca="false">T231</f>
        <v>248.9</v>
      </c>
      <c r="U230" s="36" t="n">
        <f aca="false">T230/F230*100</f>
        <v>38.2923076923077</v>
      </c>
      <c r="V230" s="36" t="n">
        <f aca="false">T230/O230*100</f>
        <v>76.3496932515338</v>
      </c>
    </row>
    <row r="231" customFormat="false" ht="38.25" hidden="false" customHeight="false" outlineLevel="0" collapsed="false">
      <c r="A231" s="33" t="str">
        <f aca="false">IF(P231&lt;&gt;"",P231,Q231)</f>
        <v>Субсидии юридическим лицам (кроме государственных  ( муниципальных) учреждений) и физическим лицам - производителям товаров, работ, услуг</v>
      </c>
      <c r="B231" s="35" t="s">
        <v>58</v>
      </c>
      <c r="C231" s="35" t="s">
        <v>22</v>
      </c>
      <c r="D231" s="35" t="s">
        <v>222</v>
      </c>
      <c r="E231" s="35" t="s">
        <v>143</v>
      </c>
      <c r="F231" s="29" t="n">
        <f aca="false">IF(ISERROR(G231+H231+I231+J231),0,G231+H231+I231+J231)</f>
        <v>650</v>
      </c>
      <c r="G231" s="29" t="n">
        <v>163</v>
      </c>
      <c r="H231" s="29" t="n">
        <v>163</v>
      </c>
      <c r="I231" s="29" t="n">
        <v>162</v>
      </c>
      <c r="J231" s="29" t="n">
        <v>162</v>
      </c>
      <c r="K231" s="29" t="n">
        <v>163</v>
      </c>
      <c r="L231" s="29" t="n">
        <v>163</v>
      </c>
      <c r="M231" s="29" t="n">
        <v>162</v>
      </c>
      <c r="N231" s="30" t="n">
        <v>162</v>
      </c>
      <c r="O231" s="29" t="n">
        <v>326</v>
      </c>
      <c r="P231" s="31"/>
      <c r="Q231" s="31" t="s">
        <v>144</v>
      </c>
      <c r="R231" s="31"/>
      <c r="S231" s="31"/>
      <c r="T231" s="29" t="n">
        <v>248.9</v>
      </c>
      <c r="U231" s="36" t="n">
        <f aca="false">T231/F231*100</f>
        <v>38.2923076923077</v>
      </c>
      <c r="V231" s="36" t="n">
        <f aca="false">T231/O231*100</f>
        <v>76.3496932515338</v>
      </c>
    </row>
    <row r="232" customFormat="false" ht="38.25" hidden="false" customHeight="false" outlineLevel="0" collapsed="false">
      <c r="A232" s="33" t="s">
        <v>224</v>
      </c>
      <c r="B232" s="35" t="s">
        <v>58</v>
      </c>
      <c r="C232" s="35" t="s">
        <v>22</v>
      </c>
      <c r="D232" s="35" t="s">
        <v>225</v>
      </c>
      <c r="E232" s="35"/>
      <c r="F232" s="29" t="n">
        <f aca="false">F233</f>
        <v>3000</v>
      </c>
      <c r="G232" s="29"/>
      <c r="H232" s="29"/>
      <c r="I232" s="29"/>
      <c r="J232" s="29"/>
      <c r="K232" s="29"/>
      <c r="L232" s="29"/>
      <c r="M232" s="29"/>
      <c r="N232" s="30"/>
      <c r="O232" s="29" t="n">
        <f aca="false">O233</f>
        <v>3000</v>
      </c>
      <c r="P232" s="31"/>
      <c r="Q232" s="31"/>
      <c r="R232" s="31"/>
      <c r="S232" s="31"/>
      <c r="T232" s="29" t="n">
        <f aca="false">T233</f>
        <v>0</v>
      </c>
      <c r="U232" s="36" t="n">
        <f aca="false">T232/F232*100</f>
        <v>0</v>
      </c>
      <c r="V232" s="36" t="n">
        <f aca="false">T232/O232*100</f>
        <v>0</v>
      </c>
    </row>
    <row r="233" customFormat="false" ht="38.25" hidden="false" customHeight="false" outlineLevel="0" collapsed="false">
      <c r="A233" s="33" t="s">
        <v>144</v>
      </c>
      <c r="B233" s="35" t="s">
        <v>58</v>
      </c>
      <c r="C233" s="35" t="s">
        <v>22</v>
      </c>
      <c r="D233" s="35" t="s">
        <v>225</v>
      </c>
      <c r="E233" s="35" t="s">
        <v>143</v>
      </c>
      <c r="F233" s="29" t="n">
        <v>3000</v>
      </c>
      <c r="G233" s="29"/>
      <c r="H233" s="29"/>
      <c r="I233" s="29"/>
      <c r="J233" s="29"/>
      <c r="K233" s="29"/>
      <c r="L233" s="29"/>
      <c r="M233" s="29"/>
      <c r="N233" s="30"/>
      <c r="O233" s="29" t="n">
        <v>3000</v>
      </c>
      <c r="P233" s="31"/>
      <c r="Q233" s="31"/>
      <c r="R233" s="31"/>
      <c r="S233" s="31"/>
      <c r="T233" s="29"/>
      <c r="U233" s="36" t="n">
        <f aca="false">T233/F233*100</f>
        <v>0</v>
      </c>
      <c r="V233" s="36" t="n">
        <f aca="false">T233/O233*100</f>
        <v>0</v>
      </c>
    </row>
    <row r="234" customFormat="false" ht="25.5" hidden="false" customHeight="false" outlineLevel="0" collapsed="false">
      <c r="A234" s="33" t="str">
        <f aca="false">IF(P234&lt;&gt;"",P234,Q234)</f>
        <v>Расходы на проведение городского смотра- конкурса по благоустройству</v>
      </c>
      <c r="B234" s="35" t="s">
        <v>58</v>
      </c>
      <c r="C234" s="35" t="s">
        <v>22</v>
      </c>
      <c r="D234" s="35" t="s">
        <v>226</v>
      </c>
      <c r="E234" s="35"/>
      <c r="F234" s="29" t="n">
        <f aca="false">F235</f>
        <v>50</v>
      </c>
      <c r="G234" s="29" t="n">
        <v>0</v>
      </c>
      <c r="H234" s="29" t="n">
        <v>0</v>
      </c>
      <c r="I234" s="29" t="n">
        <v>50</v>
      </c>
      <c r="J234" s="29" t="n">
        <v>0</v>
      </c>
      <c r="K234" s="29" t="n">
        <v>0</v>
      </c>
      <c r="L234" s="29" t="n">
        <v>0</v>
      </c>
      <c r="M234" s="29" t="n">
        <v>50</v>
      </c>
      <c r="N234" s="30" t="n">
        <v>0</v>
      </c>
      <c r="O234" s="29" t="n">
        <f aca="false">O235</f>
        <v>0</v>
      </c>
      <c r="P234" s="31"/>
      <c r="Q234" s="31" t="s">
        <v>227</v>
      </c>
      <c r="R234" s="31"/>
      <c r="S234" s="31"/>
      <c r="T234" s="29" t="n">
        <f aca="false">T235</f>
        <v>0</v>
      </c>
      <c r="U234" s="36" t="n">
        <f aca="false">T234/F234*100</f>
        <v>0</v>
      </c>
      <c r="V234" s="36" t="n">
        <v>0</v>
      </c>
    </row>
    <row r="235" customFormat="false" ht="25.5" hidden="false" customHeight="false" outlineLevel="0" collapsed="false">
      <c r="A235" s="33" t="str">
        <f aca="false">IF(P235&lt;&gt;"",P235,Q235)</f>
        <v>Прочая закупка товаров, работ и услуг для  муниципальных  нужд</v>
      </c>
      <c r="B235" s="35" t="s">
        <v>215</v>
      </c>
      <c r="C235" s="35" t="s">
        <v>22</v>
      </c>
      <c r="D235" s="35" t="s">
        <v>226</v>
      </c>
      <c r="E235" s="35" t="s">
        <v>32</v>
      </c>
      <c r="F235" s="29" t="n">
        <f aca="false">IF(ISERROR(G235+H235+I235+J235),0,G235+H235+I235+J235)</f>
        <v>50</v>
      </c>
      <c r="G235" s="29" t="n">
        <v>0</v>
      </c>
      <c r="H235" s="29" t="n">
        <v>0</v>
      </c>
      <c r="I235" s="29" t="n">
        <v>50</v>
      </c>
      <c r="J235" s="29" t="n">
        <v>0</v>
      </c>
      <c r="K235" s="29" t="n">
        <v>0</v>
      </c>
      <c r="L235" s="29" t="n">
        <v>0</v>
      </c>
      <c r="M235" s="29" t="n">
        <v>50</v>
      </c>
      <c r="N235" s="30" t="n">
        <v>0</v>
      </c>
      <c r="O235" s="29"/>
      <c r="P235" s="31"/>
      <c r="Q235" s="31" t="s">
        <v>33</v>
      </c>
      <c r="R235" s="31"/>
      <c r="S235" s="31"/>
      <c r="T235" s="29"/>
      <c r="U235" s="36" t="n">
        <f aca="false">T235/F235*100</f>
        <v>0</v>
      </c>
      <c r="V235" s="36" t="n">
        <v>0</v>
      </c>
    </row>
    <row r="236" customFormat="false" ht="38.25" hidden="false" customHeight="false" outlineLevel="0" collapsed="false">
      <c r="A236" s="33" t="str">
        <f aca="false">IF(P236&lt;&gt;"",P236,Q236)</f>
        <v>Долгосрочная целевая программа "Повышение безопасности дорожного движения на 2012-2014 годы в горое Кузнецке"</v>
      </c>
      <c r="B236" s="35" t="s">
        <v>58</v>
      </c>
      <c r="C236" s="35" t="s">
        <v>22</v>
      </c>
      <c r="D236" s="35" t="s">
        <v>228</v>
      </c>
      <c r="E236" s="35"/>
      <c r="F236" s="29" t="n">
        <f aca="false">F237</f>
        <v>1400</v>
      </c>
      <c r="G236" s="29" t="n">
        <v>140</v>
      </c>
      <c r="H236" s="29" t="n">
        <v>1110</v>
      </c>
      <c r="I236" s="29" t="n">
        <v>510</v>
      </c>
      <c r="J236" s="29" t="n">
        <v>140</v>
      </c>
      <c r="K236" s="29" t="n">
        <v>140</v>
      </c>
      <c r="L236" s="29" t="n">
        <v>1110</v>
      </c>
      <c r="M236" s="29" t="n">
        <v>510</v>
      </c>
      <c r="N236" s="30" t="n">
        <v>140</v>
      </c>
      <c r="O236" s="29" t="n">
        <f aca="false">O237</f>
        <v>1250</v>
      </c>
      <c r="P236" s="31"/>
      <c r="Q236" s="31" t="s">
        <v>229</v>
      </c>
      <c r="R236" s="31"/>
      <c r="S236" s="31"/>
      <c r="T236" s="29" t="n">
        <f aca="false">T237</f>
        <v>278.7</v>
      </c>
      <c r="U236" s="36" t="n">
        <f aca="false">T236/F236*100</f>
        <v>19.9071428571429</v>
      </c>
      <c r="V236" s="36" t="n">
        <f aca="false">T236/O236*100</f>
        <v>22.296</v>
      </c>
    </row>
    <row r="237" customFormat="false" ht="25.5" hidden="false" customHeight="false" outlineLevel="0" collapsed="false">
      <c r="A237" s="33" t="str">
        <f aca="false">IF(P237&lt;&gt;"",P237,Q237)</f>
        <v>Прочая закупка товаров, работ и услуг для  муниципальных  нужд</v>
      </c>
      <c r="B237" s="35" t="s">
        <v>58</v>
      </c>
      <c r="C237" s="35" t="s">
        <v>22</v>
      </c>
      <c r="D237" s="35" t="s">
        <v>228</v>
      </c>
      <c r="E237" s="35" t="s">
        <v>32</v>
      </c>
      <c r="F237" s="29" t="n">
        <v>1400</v>
      </c>
      <c r="G237" s="29" t="n">
        <v>140</v>
      </c>
      <c r="H237" s="29" t="n">
        <v>1110</v>
      </c>
      <c r="I237" s="29" t="n">
        <v>510</v>
      </c>
      <c r="J237" s="29" t="n">
        <v>140</v>
      </c>
      <c r="K237" s="29" t="n">
        <v>140</v>
      </c>
      <c r="L237" s="29" t="n">
        <v>1110</v>
      </c>
      <c r="M237" s="29" t="n">
        <v>510</v>
      </c>
      <c r="N237" s="30" t="n">
        <v>140</v>
      </c>
      <c r="O237" s="29" t="n">
        <v>1250</v>
      </c>
      <c r="P237" s="31"/>
      <c r="Q237" s="31" t="s">
        <v>33</v>
      </c>
      <c r="R237" s="31"/>
      <c r="S237" s="31"/>
      <c r="T237" s="29" t="n">
        <v>278.7</v>
      </c>
      <c r="U237" s="36" t="n">
        <f aca="false">T237/F237*100</f>
        <v>19.9071428571429</v>
      </c>
      <c r="V237" s="36" t="n">
        <f aca="false">T237/O237*100</f>
        <v>22.296</v>
      </c>
    </row>
    <row r="238" customFormat="false" ht="38.25" hidden="false" customHeight="false" outlineLevel="0" collapsed="false">
      <c r="A238" s="40" t="s">
        <v>230</v>
      </c>
      <c r="B238" s="35" t="s">
        <v>58</v>
      </c>
      <c r="C238" s="35" t="s">
        <v>22</v>
      </c>
      <c r="D238" s="35" t="s">
        <v>231</v>
      </c>
      <c r="E238" s="35"/>
      <c r="F238" s="29" t="n">
        <f aca="false">F239</f>
        <v>410.8</v>
      </c>
      <c r="G238" s="29"/>
      <c r="H238" s="29"/>
      <c r="I238" s="29"/>
      <c r="J238" s="29"/>
      <c r="K238" s="29"/>
      <c r="L238" s="29"/>
      <c r="M238" s="29"/>
      <c r="N238" s="30"/>
      <c r="O238" s="29" t="n">
        <f aca="false">O239</f>
        <v>410.8</v>
      </c>
      <c r="P238" s="31"/>
      <c r="Q238" s="31"/>
      <c r="R238" s="31"/>
      <c r="S238" s="31"/>
      <c r="T238" s="29" t="n">
        <f aca="false">T239</f>
        <v>280.8</v>
      </c>
      <c r="U238" s="36" t="n">
        <f aca="false">T238/F238*100</f>
        <v>68.3544303797468</v>
      </c>
      <c r="V238" s="36" t="n">
        <f aca="false">T238/O238*100</f>
        <v>68.3544303797468</v>
      </c>
    </row>
    <row r="239" customFormat="false" ht="25.5" hidden="false" customHeight="false" outlineLevel="0" collapsed="false">
      <c r="A239" s="33" t="s">
        <v>40</v>
      </c>
      <c r="B239" s="35" t="s">
        <v>58</v>
      </c>
      <c r="C239" s="35" t="s">
        <v>22</v>
      </c>
      <c r="D239" s="35" t="s">
        <v>231</v>
      </c>
      <c r="E239" s="35" t="s">
        <v>32</v>
      </c>
      <c r="F239" s="29" t="n">
        <v>410.8</v>
      </c>
      <c r="G239" s="29"/>
      <c r="H239" s="29"/>
      <c r="I239" s="29"/>
      <c r="J239" s="29"/>
      <c r="K239" s="29"/>
      <c r="L239" s="29"/>
      <c r="M239" s="29"/>
      <c r="N239" s="30"/>
      <c r="O239" s="29" t="n">
        <v>410.8</v>
      </c>
      <c r="P239" s="31"/>
      <c r="Q239" s="31"/>
      <c r="R239" s="31"/>
      <c r="S239" s="31"/>
      <c r="T239" s="29" t="n">
        <v>280.8</v>
      </c>
      <c r="U239" s="36" t="n">
        <f aca="false">T239/F239*100</f>
        <v>68.3544303797468</v>
      </c>
      <c r="V239" s="36" t="n">
        <f aca="false">T239/O239*100</f>
        <v>68.3544303797468</v>
      </c>
    </row>
    <row r="240" customFormat="false" ht="12.75" hidden="false" customHeight="false" outlineLevel="0" collapsed="false">
      <c r="A240" s="33" t="s">
        <v>232</v>
      </c>
      <c r="B240" s="35" t="s">
        <v>58</v>
      </c>
      <c r="C240" s="35" t="s">
        <v>22</v>
      </c>
      <c r="D240" s="35" t="s">
        <v>233</v>
      </c>
      <c r="E240" s="35"/>
      <c r="F240" s="29" t="n">
        <f aca="false">F241</f>
        <v>300</v>
      </c>
      <c r="G240" s="29"/>
      <c r="H240" s="29"/>
      <c r="I240" s="29"/>
      <c r="J240" s="29"/>
      <c r="K240" s="29"/>
      <c r="L240" s="29"/>
      <c r="M240" s="29"/>
      <c r="N240" s="30"/>
      <c r="O240" s="29" t="n">
        <f aca="false">O241</f>
        <v>300</v>
      </c>
      <c r="P240" s="31"/>
      <c r="Q240" s="31"/>
      <c r="R240" s="31"/>
      <c r="S240" s="31"/>
      <c r="T240" s="29" t="n">
        <f aca="false">T241</f>
        <v>300</v>
      </c>
      <c r="U240" s="36" t="n">
        <f aca="false">T240/F240*100</f>
        <v>100</v>
      </c>
      <c r="V240" s="36" t="n">
        <f aca="false">T240/O240*100</f>
        <v>100</v>
      </c>
    </row>
    <row r="241" customFormat="false" ht="25.5" hidden="false" customHeight="false" outlineLevel="0" collapsed="false">
      <c r="A241" s="33" t="s">
        <v>40</v>
      </c>
      <c r="B241" s="35" t="s">
        <v>58</v>
      </c>
      <c r="C241" s="35" t="s">
        <v>22</v>
      </c>
      <c r="D241" s="35" t="s">
        <v>233</v>
      </c>
      <c r="E241" s="35" t="s">
        <v>32</v>
      </c>
      <c r="F241" s="29" t="n">
        <v>300</v>
      </c>
      <c r="G241" s="29"/>
      <c r="H241" s="29"/>
      <c r="I241" s="29"/>
      <c r="J241" s="29"/>
      <c r="K241" s="29"/>
      <c r="L241" s="29"/>
      <c r="M241" s="29"/>
      <c r="N241" s="30"/>
      <c r="O241" s="29" t="n">
        <v>300</v>
      </c>
      <c r="P241" s="31"/>
      <c r="Q241" s="31"/>
      <c r="R241" s="31"/>
      <c r="S241" s="31"/>
      <c r="T241" s="29" t="n">
        <v>300</v>
      </c>
      <c r="U241" s="36" t="n">
        <f aca="false">T241/F241*100</f>
        <v>100</v>
      </c>
      <c r="V241" s="36" t="n">
        <f aca="false">T241/O241*100</f>
        <v>100</v>
      </c>
    </row>
    <row r="242" customFormat="false" ht="25.5" hidden="false" customHeight="false" outlineLevel="0" collapsed="false">
      <c r="A242" s="33" t="s">
        <v>54</v>
      </c>
      <c r="B242" s="35" t="s">
        <v>58</v>
      </c>
      <c r="C242" s="35" t="s">
        <v>22</v>
      </c>
      <c r="D242" s="35" t="s">
        <v>55</v>
      </c>
      <c r="E242" s="35"/>
      <c r="F242" s="29" t="n">
        <f aca="false">F243</f>
        <v>7736.6</v>
      </c>
      <c r="G242" s="29"/>
      <c r="H242" s="29"/>
      <c r="I242" s="29"/>
      <c r="J242" s="29"/>
      <c r="K242" s="29"/>
      <c r="L242" s="29"/>
      <c r="M242" s="29"/>
      <c r="N242" s="30"/>
      <c r="O242" s="29" t="n">
        <f aca="false">O243</f>
        <v>7736.6</v>
      </c>
      <c r="P242" s="31"/>
      <c r="Q242" s="31"/>
      <c r="R242" s="31"/>
      <c r="S242" s="31"/>
      <c r="T242" s="29" t="n">
        <f aca="false">T243</f>
        <v>2352.4</v>
      </c>
      <c r="U242" s="36" t="n">
        <f aca="false">T242/F242*100</f>
        <v>30.406121552103</v>
      </c>
      <c r="V242" s="36" t="n">
        <f aca="false">T242/O242*100</f>
        <v>30.406121552103</v>
      </c>
    </row>
    <row r="243" customFormat="false" ht="25.5" hidden="false" customHeight="false" outlineLevel="0" collapsed="false">
      <c r="A243" s="33" t="s">
        <v>56</v>
      </c>
      <c r="B243" s="35" t="s">
        <v>58</v>
      </c>
      <c r="C243" s="35" t="s">
        <v>22</v>
      </c>
      <c r="D243" s="35" t="s">
        <v>55</v>
      </c>
      <c r="E243" s="35" t="s">
        <v>57</v>
      </c>
      <c r="F243" s="29" t="n">
        <v>7736.6</v>
      </c>
      <c r="G243" s="29"/>
      <c r="H243" s="29"/>
      <c r="I243" s="29"/>
      <c r="J243" s="29"/>
      <c r="K243" s="29"/>
      <c r="L243" s="29"/>
      <c r="M243" s="29"/>
      <c r="N243" s="30"/>
      <c r="O243" s="29" t="n">
        <v>7736.6</v>
      </c>
      <c r="P243" s="31"/>
      <c r="Q243" s="31"/>
      <c r="R243" s="31"/>
      <c r="S243" s="31"/>
      <c r="T243" s="29" t="n">
        <v>2352.4</v>
      </c>
      <c r="U243" s="36" t="n">
        <f aca="false">T243/F243*100</f>
        <v>30.406121552103</v>
      </c>
      <c r="V243" s="36" t="n">
        <f aca="false">T243/O243*100</f>
        <v>30.406121552103</v>
      </c>
    </row>
    <row r="244" customFormat="false" ht="12.75" hidden="false" customHeight="false" outlineLevel="0" collapsed="false">
      <c r="A244" s="37" t="str">
        <f aca="false">IF(P244&lt;&gt;"",P244,Q244)</f>
        <v>Образование</v>
      </c>
      <c r="B244" s="21" t="s">
        <v>234</v>
      </c>
      <c r="C244" s="21" t="s">
        <v>20</v>
      </c>
      <c r="D244" s="21"/>
      <c r="E244" s="21"/>
      <c r="F244" s="38" t="n">
        <f aca="false">F245+F274+F325+F354</f>
        <v>501925.1</v>
      </c>
      <c r="G244" s="29" t="n">
        <v>116225.8</v>
      </c>
      <c r="H244" s="29" t="n">
        <v>138296.3</v>
      </c>
      <c r="I244" s="29" t="n">
        <v>67870.9</v>
      </c>
      <c r="J244" s="29" t="n">
        <v>121799</v>
      </c>
      <c r="K244" s="29" t="n">
        <v>116225.8</v>
      </c>
      <c r="L244" s="29" t="n">
        <v>138296.3</v>
      </c>
      <c r="M244" s="29" t="n">
        <v>67870.9</v>
      </c>
      <c r="N244" s="30" t="n">
        <v>121799</v>
      </c>
      <c r="O244" s="38" t="n">
        <f aca="false">O245+O274+O325+O354</f>
        <v>311029.8</v>
      </c>
      <c r="P244" s="31"/>
      <c r="Q244" s="31" t="s">
        <v>235</v>
      </c>
      <c r="R244" s="31"/>
      <c r="S244" s="31"/>
      <c r="T244" s="38" t="n">
        <f aca="false">T245+T274+T325+T354</f>
        <v>234881.8</v>
      </c>
      <c r="U244" s="22" t="n">
        <f aca="false">T244/F244*100</f>
        <v>46.796185327253</v>
      </c>
      <c r="V244" s="22" t="n">
        <f aca="false">T244/O244*100</f>
        <v>75.5174584557493</v>
      </c>
    </row>
    <row r="245" customFormat="false" ht="12.75" hidden="false" customHeight="false" outlineLevel="0" collapsed="false">
      <c r="A245" s="26" t="str">
        <f aca="false">IF(P245&lt;&gt;"",P245,Q245)</f>
        <v>Дошкольное образование</v>
      </c>
      <c r="B245" s="27" t="s">
        <v>234</v>
      </c>
      <c r="C245" s="27" t="s">
        <v>19</v>
      </c>
      <c r="D245" s="27"/>
      <c r="E245" s="27"/>
      <c r="F245" s="28" t="n">
        <f aca="false">F248+F256+F258+F262+F266+F268+F270+F272+F260+F252+F246+F264+F254</f>
        <v>179666.3</v>
      </c>
      <c r="G245" s="29" t="n">
        <v>42205.1</v>
      </c>
      <c r="H245" s="29" t="n">
        <v>39312.5</v>
      </c>
      <c r="I245" s="29" t="n">
        <v>25548.4</v>
      </c>
      <c r="J245" s="29" t="n">
        <v>45896.4</v>
      </c>
      <c r="K245" s="29" t="n">
        <v>42205.1</v>
      </c>
      <c r="L245" s="29" t="n">
        <v>39312.5</v>
      </c>
      <c r="M245" s="29" t="n">
        <v>25548.4</v>
      </c>
      <c r="N245" s="30" t="n">
        <v>45896.4</v>
      </c>
      <c r="O245" s="28" t="n">
        <f aca="false">O248+O256+O258+O262+O266+O268+O270+O272+O260+O252+O246+O264+O254</f>
        <v>107837.3</v>
      </c>
      <c r="P245" s="31"/>
      <c r="Q245" s="31" t="s">
        <v>236</v>
      </c>
      <c r="R245" s="31"/>
      <c r="S245" s="31"/>
      <c r="T245" s="28" t="n">
        <f aca="false">T248+T256+T258+T262+T266+T268+T270+T272+T260+T252+T246+T264+T254</f>
        <v>80515.1</v>
      </c>
      <c r="U245" s="32" t="n">
        <f aca="false">T245/F245*100</f>
        <v>44.8136907143966</v>
      </c>
      <c r="V245" s="32" t="n">
        <f aca="false">T245/O245*100</f>
        <v>74.6634976951389</v>
      </c>
    </row>
    <row r="246" customFormat="false" ht="26.25" hidden="false" customHeight="true" outlineLevel="0" collapsed="false">
      <c r="A246" s="42" t="s">
        <v>188</v>
      </c>
      <c r="B246" s="35" t="s">
        <v>234</v>
      </c>
      <c r="C246" s="35" t="s">
        <v>19</v>
      </c>
      <c r="D246" s="35" t="s">
        <v>189</v>
      </c>
      <c r="E246" s="35"/>
      <c r="F246" s="43" t="n">
        <f aca="false">F247</f>
        <v>4670</v>
      </c>
      <c r="G246" s="29"/>
      <c r="H246" s="29"/>
      <c r="I246" s="29"/>
      <c r="J246" s="29"/>
      <c r="K246" s="29"/>
      <c r="L246" s="29"/>
      <c r="M246" s="29"/>
      <c r="N246" s="30"/>
      <c r="O246" s="43" t="n">
        <f aca="false">O247</f>
        <v>4670</v>
      </c>
      <c r="P246" s="31"/>
      <c r="Q246" s="31"/>
      <c r="R246" s="31"/>
      <c r="S246" s="31"/>
      <c r="T246" s="43" t="n">
        <f aca="false">T247</f>
        <v>0</v>
      </c>
      <c r="U246" s="36" t="n">
        <f aca="false">T246/F246*100</f>
        <v>0</v>
      </c>
      <c r="V246" s="36" t="n">
        <f aca="false">T246/O246*100</f>
        <v>0</v>
      </c>
    </row>
    <row r="247" customFormat="false" ht="25.5" hidden="false" customHeight="false" outlineLevel="0" collapsed="false">
      <c r="A247" s="50" t="s">
        <v>160</v>
      </c>
      <c r="B247" s="35" t="s">
        <v>234</v>
      </c>
      <c r="C247" s="35" t="s">
        <v>19</v>
      </c>
      <c r="D247" s="35" t="s">
        <v>189</v>
      </c>
      <c r="E247" s="35" t="s">
        <v>161</v>
      </c>
      <c r="F247" s="43" t="n">
        <v>4670</v>
      </c>
      <c r="G247" s="29"/>
      <c r="H247" s="29"/>
      <c r="I247" s="29"/>
      <c r="J247" s="29"/>
      <c r="K247" s="29"/>
      <c r="L247" s="29"/>
      <c r="M247" s="29"/>
      <c r="N247" s="30"/>
      <c r="O247" s="43" t="n">
        <v>4670</v>
      </c>
      <c r="P247" s="31"/>
      <c r="Q247" s="31"/>
      <c r="R247" s="31"/>
      <c r="S247" s="31"/>
      <c r="T247" s="43"/>
      <c r="U247" s="36" t="n">
        <f aca="false">T247/F247*100</f>
        <v>0</v>
      </c>
      <c r="V247" s="36" t="n">
        <f aca="false">T247/O247*100</f>
        <v>0</v>
      </c>
    </row>
    <row r="248" customFormat="false" ht="25.5" hidden="false" customHeight="false" outlineLevel="0" collapsed="false">
      <c r="A248" s="33" t="str">
        <f aca="false">IF(P248&lt;&gt;"",P248,Q248)</f>
        <v>Обеспечение деятельности подведомственных учреждений</v>
      </c>
      <c r="B248" s="35" t="s">
        <v>234</v>
      </c>
      <c r="C248" s="35" t="s">
        <v>19</v>
      </c>
      <c r="D248" s="35" t="s">
        <v>237</v>
      </c>
      <c r="E248" s="35"/>
      <c r="F248" s="29" t="n">
        <f aca="false">F249+F250+F251</f>
        <v>150503.5</v>
      </c>
      <c r="G248" s="29" t="n">
        <v>40855.1</v>
      </c>
      <c r="H248" s="29" t="n">
        <v>38812.5</v>
      </c>
      <c r="I248" s="29" t="n">
        <v>25548.4</v>
      </c>
      <c r="J248" s="29" t="n">
        <v>45896.4</v>
      </c>
      <c r="K248" s="29" t="n">
        <v>40855.1</v>
      </c>
      <c r="L248" s="29" t="n">
        <v>38812.5</v>
      </c>
      <c r="M248" s="29" t="n">
        <v>25548.4</v>
      </c>
      <c r="N248" s="30" t="n">
        <v>45896.4</v>
      </c>
      <c r="O248" s="29" t="n">
        <f aca="false">O249+O250+O251</f>
        <v>79064.5</v>
      </c>
      <c r="P248" s="31"/>
      <c r="Q248" s="31" t="s">
        <v>94</v>
      </c>
      <c r="R248" s="31"/>
      <c r="S248" s="31"/>
      <c r="T248" s="29" t="n">
        <f aca="false">T249+T250+T251</f>
        <v>61820.2</v>
      </c>
      <c r="U248" s="36" t="n">
        <f aca="false">T248/F248*100</f>
        <v>41.0755896042285</v>
      </c>
      <c r="V248" s="36" t="n">
        <f aca="false">T248/O248*100</f>
        <v>78.189579394039</v>
      </c>
    </row>
    <row r="249" customFormat="false" ht="25.5" hidden="false" customHeight="false" outlineLevel="0" collapsed="false">
      <c r="A249" s="33" t="str">
        <f aca="false">IF(P249&lt;&gt;"",P249,Q249)</f>
        <v>Закупка товаров, работ, услуг в целях капитального ремонта  муниципального  имущества</v>
      </c>
      <c r="B249" s="35" t="s">
        <v>234</v>
      </c>
      <c r="C249" s="35" t="s">
        <v>19</v>
      </c>
      <c r="D249" s="35" t="s">
        <v>237</v>
      </c>
      <c r="E249" s="35" t="s">
        <v>57</v>
      </c>
      <c r="F249" s="29" t="n">
        <v>1950</v>
      </c>
      <c r="G249" s="29" t="n">
        <v>500</v>
      </c>
      <c r="H249" s="29" t="n">
        <v>1450</v>
      </c>
      <c r="I249" s="29" t="n">
        <v>0</v>
      </c>
      <c r="J249" s="29" t="n">
        <v>0</v>
      </c>
      <c r="K249" s="29" t="n">
        <v>500</v>
      </c>
      <c r="L249" s="29" t="n">
        <v>1450</v>
      </c>
      <c r="M249" s="29" t="n">
        <v>0</v>
      </c>
      <c r="N249" s="30" t="n">
        <v>0</v>
      </c>
      <c r="O249" s="29" t="n">
        <v>1950</v>
      </c>
      <c r="P249" s="31"/>
      <c r="Q249" s="31" t="s">
        <v>238</v>
      </c>
      <c r="R249" s="31"/>
      <c r="S249" s="31"/>
      <c r="T249" s="29"/>
      <c r="U249" s="36" t="n">
        <f aca="false">T249/F249*100</f>
        <v>0</v>
      </c>
      <c r="V249" s="36" t="n">
        <f aca="false">T249/O249*100</f>
        <v>0</v>
      </c>
    </row>
    <row r="250" customFormat="false" ht="25.5" hidden="false" customHeight="false" outlineLevel="0" collapsed="false">
      <c r="A250" s="33" t="str">
        <f aca="false">IF(P250&lt;&gt;"",P250,Q250)</f>
        <v>Пособия и компенсации по публичным нормативным обязательствам</v>
      </c>
      <c r="B250" s="35" t="s">
        <v>234</v>
      </c>
      <c r="C250" s="35" t="s">
        <v>19</v>
      </c>
      <c r="D250" s="35" t="s">
        <v>237</v>
      </c>
      <c r="E250" s="35" t="s">
        <v>239</v>
      </c>
      <c r="F250" s="29" t="n">
        <f aca="false">IF(ISERROR(G250+H250+I250+J250),0,G250+H250+I250+J250)</f>
        <v>620.4</v>
      </c>
      <c r="G250" s="29" t="n">
        <v>155.2</v>
      </c>
      <c r="H250" s="29" t="n">
        <v>155.1</v>
      </c>
      <c r="I250" s="29" t="n">
        <v>155.1</v>
      </c>
      <c r="J250" s="29" t="n">
        <v>155</v>
      </c>
      <c r="K250" s="29" t="n">
        <v>155.2</v>
      </c>
      <c r="L250" s="29" t="n">
        <v>155.1</v>
      </c>
      <c r="M250" s="29" t="n">
        <v>155.1</v>
      </c>
      <c r="N250" s="30" t="n">
        <v>155</v>
      </c>
      <c r="O250" s="29" t="n">
        <v>316.1</v>
      </c>
      <c r="P250" s="31"/>
      <c r="Q250" s="31" t="s">
        <v>240</v>
      </c>
      <c r="R250" s="31"/>
      <c r="S250" s="31"/>
      <c r="T250" s="29" t="n">
        <v>308.2</v>
      </c>
      <c r="U250" s="36" t="n">
        <f aca="false">T250/F250*100</f>
        <v>49.6776273372018</v>
      </c>
      <c r="V250" s="36" t="n">
        <f aca="false">T250/O250*100</f>
        <v>97.5007908889592</v>
      </c>
    </row>
    <row r="251" customFormat="false" ht="51" hidden="false" customHeight="false" outlineLevel="0" collapsed="false">
      <c r="A251" s="33" t="str">
        <f aca="false">IF(P251&lt;&gt;"",P251,Q251)</f>
        <v>Субсидии бюджетным учреждениям на финансовое обеспечение государственного( муниципального) задания на оказание государственных  ( муниципальных ) услуг (выполнение работ)</v>
      </c>
      <c r="B251" s="35" t="s">
        <v>234</v>
      </c>
      <c r="C251" s="35" t="s">
        <v>19</v>
      </c>
      <c r="D251" s="35" t="s">
        <v>237</v>
      </c>
      <c r="E251" s="35" t="s">
        <v>123</v>
      </c>
      <c r="F251" s="29" t="n">
        <v>147933.1</v>
      </c>
      <c r="G251" s="29" t="n">
        <v>40199.9</v>
      </c>
      <c r="H251" s="29" t="n">
        <v>37207.4</v>
      </c>
      <c r="I251" s="29" t="n">
        <v>25393.3</v>
      </c>
      <c r="J251" s="29" t="n">
        <v>45741.4</v>
      </c>
      <c r="K251" s="29" t="n">
        <v>40199.9</v>
      </c>
      <c r="L251" s="29" t="n">
        <v>37207.4</v>
      </c>
      <c r="M251" s="29" t="n">
        <v>25393.3</v>
      </c>
      <c r="N251" s="30" t="n">
        <v>45741.4</v>
      </c>
      <c r="O251" s="29" t="n">
        <v>76798.4</v>
      </c>
      <c r="P251" s="31"/>
      <c r="Q251" s="31" t="s">
        <v>124</v>
      </c>
      <c r="R251" s="31"/>
      <c r="S251" s="31"/>
      <c r="T251" s="29" t="n">
        <v>61512</v>
      </c>
      <c r="U251" s="36" t="n">
        <f aca="false">T251/F251*100</f>
        <v>41.5809578789331</v>
      </c>
      <c r="V251" s="36" t="n">
        <f aca="false">T251/O251*100</f>
        <v>80.0954186545553</v>
      </c>
    </row>
    <row r="252" customFormat="false" ht="51.75" hidden="false" customHeight="true" outlineLevel="0" collapsed="false">
      <c r="A252" s="33" t="s">
        <v>241</v>
      </c>
      <c r="B252" s="35" t="s">
        <v>234</v>
      </c>
      <c r="C252" s="35" t="s">
        <v>19</v>
      </c>
      <c r="D252" s="35" t="s">
        <v>242</v>
      </c>
      <c r="E252" s="35"/>
      <c r="F252" s="29" t="n">
        <f aca="false">F253</f>
        <v>6875</v>
      </c>
      <c r="G252" s="29"/>
      <c r="H252" s="29"/>
      <c r="I252" s="29"/>
      <c r="J252" s="29"/>
      <c r="K252" s="29"/>
      <c r="L252" s="29"/>
      <c r="M252" s="29"/>
      <c r="N252" s="30"/>
      <c r="O252" s="29" t="n">
        <f aca="false">O253</f>
        <v>6875</v>
      </c>
      <c r="P252" s="31"/>
      <c r="Q252" s="31"/>
      <c r="R252" s="31"/>
      <c r="S252" s="31"/>
      <c r="T252" s="29" t="n">
        <f aca="false">T253</f>
        <v>6875</v>
      </c>
      <c r="U252" s="36" t="n">
        <f aca="false">T252/F252*100</f>
        <v>100</v>
      </c>
      <c r="V252" s="36" t="n">
        <f aca="false">T252/O252*100</f>
        <v>100</v>
      </c>
    </row>
    <row r="253" customFormat="false" ht="55.5" hidden="false" customHeight="true" outlineLevel="0" collapsed="false">
      <c r="A253" s="33" t="s">
        <v>124</v>
      </c>
      <c r="B253" s="35" t="s">
        <v>234</v>
      </c>
      <c r="C253" s="35" t="s">
        <v>19</v>
      </c>
      <c r="D253" s="35" t="s">
        <v>242</v>
      </c>
      <c r="E253" s="35" t="s">
        <v>123</v>
      </c>
      <c r="F253" s="29" t="n">
        <v>6875</v>
      </c>
      <c r="G253" s="29"/>
      <c r="H253" s="29"/>
      <c r="I253" s="29"/>
      <c r="J253" s="29"/>
      <c r="K253" s="29"/>
      <c r="L253" s="29"/>
      <c r="M253" s="29"/>
      <c r="N253" s="30"/>
      <c r="O253" s="29" t="n">
        <v>6875</v>
      </c>
      <c r="P253" s="31"/>
      <c r="Q253" s="31"/>
      <c r="R253" s="31"/>
      <c r="S253" s="31"/>
      <c r="T253" s="29" t="n">
        <v>6875</v>
      </c>
      <c r="U253" s="36" t="n">
        <f aca="false">T253/F253*100</f>
        <v>100</v>
      </c>
      <c r="V253" s="36" t="n">
        <f aca="false">T253/O253*100</f>
        <v>100</v>
      </c>
    </row>
    <row r="254" customFormat="false" ht="42.75" hidden="false" customHeight="true" outlineLevel="0" collapsed="false">
      <c r="A254" s="33" t="s">
        <v>99</v>
      </c>
      <c r="B254" s="35" t="s">
        <v>234</v>
      </c>
      <c r="C254" s="35" t="s">
        <v>19</v>
      </c>
      <c r="D254" s="35" t="s">
        <v>100</v>
      </c>
      <c r="E254" s="35"/>
      <c r="F254" s="29" t="n">
        <f aca="false">F255</f>
        <v>390</v>
      </c>
      <c r="G254" s="29"/>
      <c r="H254" s="29"/>
      <c r="I254" s="29"/>
      <c r="J254" s="29"/>
      <c r="K254" s="29"/>
      <c r="L254" s="29"/>
      <c r="M254" s="29"/>
      <c r="N254" s="30"/>
      <c r="O254" s="29" t="n">
        <f aca="false">O255</f>
        <v>0</v>
      </c>
      <c r="P254" s="31"/>
      <c r="Q254" s="31"/>
      <c r="R254" s="31"/>
      <c r="S254" s="31"/>
      <c r="T254" s="29" t="n">
        <f aca="false">T255</f>
        <v>0</v>
      </c>
      <c r="U254" s="36" t="n">
        <f aca="false">T254/F254*100</f>
        <v>0</v>
      </c>
      <c r="V254" s="36" t="n">
        <v>0</v>
      </c>
    </row>
    <row r="255" customFormat="false" ht="20.25" hidden="false" customHeight="true" outlineLevel="0" collapsed="false">
      <c r="A255" s="33" t="s">
        <v>121</v>
      </c>
      <c r="B255" s="35" t="s">
        <v>234</v>
      </c>
      <c r="C255" s="35" t="s">
        <v>19</v>
      </c>
      <c r="D255" s="35" t="s">
        <v>100</v>
      </c>
      <c r="E255" s="35" t="s">
        <v>120</v>
      </c>
      <c r="F255" s="29" t="n">
        <v>390</v>
      </c>
      <c r="G255" s="29"/>
      <c r="H255" s="29"/>
      <c r="I255" s="29"/>
      <c r="J255" s="29"/>
      <c r="K255" s="29"/>
      <c r="L255" s="29"/>
      <c r="M255" s="29"/>
      <c r="N255" s="30"/>
      <c r="O255" s="29"/>
      <c r="P255" s="31"/>
      <c r="Q255" s="31"/>
      <c r="R255" s="31"/>
      <c r="S255" s="31"/>
      <c r="T255" s="29"/>
      <c r="U255" s="36" t="n">
        <f aca="false">T255/F255*100</f>
        <v>0</v>
      </c>
      <c r="V255" s="36" t="n">
        <v>0</v>
      </c>
    </row>
    <row r="256" customFormat="false" ht="25.5" hidden="false" customHeight="false" outlineLevel="0" collapsed="false">
      <c r="A256" s="33" t="str">
        <f aca="false">IF(P256&lt;&gt;"",P256,Q256)</f>
        <v>Долгосрочная целевая программа "Пожарная безопасность города Кузнецка на 2009-2011 годы"</v>
      </c>
      <c r="B256" s="35" t="s">
        <v>234</v>
      </c>
      <c r="C256" s="35" t="s">
        <v>19</v>
      </c>
      <c r="D256" s="35" t="s">
        <v>131</v>
      </c>
      <c r="E256" s="35"/>
      <c r="F256" s="29" t="n">
        <f aca="false">F257</f>
        <v>500</v>
      </c>
      <c r="G256" s="29" t="n">
        <v>500</v>
      </c>
      <c r="H256" s="29" t="n">
        <v>0</v>
      </c>
      <c r="I256" s="29" t="n">
        <v>0</v>
      </c>
      <c r="J256" s="29" t="n">
        <v>0</v>
      </c>
      <c r="K256" s="29" t="n">
        <v>500</v>
      </c>
      <c r="L256" s="29" t="n">
        <v>0</v>
      </c>
      <c r="M256" s="29" t="n">
        <v>0</v>
      </c>
      <c r="N256" s="30" t="n">
        <v>0</v>
      </c>
      <c r="O256" s="29" t="n">
        <f aca="false">O257</f>
        <v>500</v>
      </c>
      <c r="P256" s="31"/>
      <c r="Q256" s="31" t="s">
        <v>243</v>
      </c>
      <c r="R256" s="31"/>
      <c r="S256" s="31"/>
      <c r="T256" s="29" t="n">
        <f aca="false">T257</f>
        <v>6.5</v>
      </c>
      <c r="U256" s="36" t="n">
        <f aca="false">T256/F256*100</f>
        <v>1.3</v>
      </c>
      <c r="V256" s="36" t="n">
        <f aca="false">T256/O256*100</f>
        <v>1.3</v>
      </c>
    </row>
    <row r="257" customFormat="false" ht="12.75" hidden="false" customHeight="false" outlineLevel="0" collapsed="false">
      <c r="A257" s="33" t="str">
        <f aca="false">IF(P257&lt;&gt;"",P257,Q257)</f>
        <v>Субсидии бюджетным учреждениям на иные цели</v>
      </c>
      <c r="B257" s="35" t="s">
        <v>234</v>
      </c>
      <c r="C257" s="35" t="s">
        <v>19</v>
      </c>
      <c r="D257" s="35" t="s">
        <v>131</v>
      </c>
      <c r="E257" s="35" t="s">
        <v>120</v>
      </c>
      <c r="F257" s="29" t="n">
        <f aca="false">IF(ISERROR(G257+H257+I257+J257),0,G257+H257+I257+J257)</f>
        <v>500</v>
      </c>
      <c r="G257" s="29" t="n">
        <v>500</v>
      </c>
      <c r="H257" s="29" t="n">
        <v>0</v>
      </c>
      <c r="I257" s="29" t="n">
        <v>0</v>
      </c>
      <c r="J257" s="29" t="n">
        <v>0</v>
      </c>
      <c r="K257" s="29" t="n">
        <v>500</v>
      </c>
      <c r="L257" s="29" t="n">
        <v>0</v>
      </c>
      <c r="M257" s="29" t="n">
        <v>0</v>
      </c>
      <c r="N257" s="30" t="n">
        <v>0</v>
      </c>
      <c r="O257" s="29" t="n">
        <v>500</v>
      </c>
      <c r="P257" s="31"/>
      <c r="Q257" s="31" t="s">
        <v>121</v>
      </c>
      <c r="R257" s="31"/>
      <c r="S257" s="31"/>
      <c r="T257" s="29" t="n">
        <v>6.5</v>
      </c>
      <c r="U257" s="36" t="n">
        <f aca="false">T257/F257*100</f>
        <v>1.3</v>
      </c>
      <c r="V257" s="36" t="n">
        <f aca="false">T257/O257*100</f>
        <v>1.3</v>
      </c>
    </row>
    <row r="258" customFormat="false" ht="38.25" hidden="false" customHeight="false" outlineLevel="0" collapsed="false">
      <c r="A258" s="33" t="str">
        <f aca="false">IF(P258&lt;&gt;"",P258,Q258)</f>
        <v>Долгосрочная целевая программа "Об улучшении демографической ситуации в городе Кузнецке Пензенской области на 2010-2012 годы"</v>
      </c>
      <c r="B258" s="35" t="s">
        <v>234</v>
      </c>
      <c r="C258" s="35" t="s">
        <v>19</v>
      </c>
      <c r="D258" s="35" t="s">
        <v>244</v>
      </c>
      <c r="E258" s="35"/>
      <c r="F258" s="29" t="n">
        <f aca="false">F259</f>
        <v>1000</v>
      </c>
      <c r="G258" s="29" t="n">
        <v>500</v>
      </c>
      <c r="H258" s="29" t="n">
        <v>500</v>
      </c>
      <c r="I258" s="29" t="n">
        <v>0</v>
      </c>
      <c r="J258" s="29" t="n">
        <v>0</v>
      </c>
      <c r="K258" s="29" t="n">
        <v>500</v>
      </c>
      <c r="L258" s="29" t="n">
        <v>500</v>
      </c>
      <c r="M258" s="29" t="n">
        <v>0</v>
      </c>
      <c r="N258" s="30" t="n">
        <v>0</v>
      </c>
      <c r="O258" s="29" t="n">
        <f aca="false">O259</f>
        <v>1000</v>
      </c>
      <c r="P258" s="31"/>
      <c r="Q258" s="31" t="s">
        <v>245</v>
      </c>
      <c r="R258" s="31"/>
      <c r="S258" s="31"/>
      <c r="T258" s="29" t="n">
        <f aca="false">T259</f>
        <v>0</v>
      </c>
      <c r="U258" s="36" t="n">
        <f aca="false">T258/F258*100</f>
        <v>0</v>
      </c>
      <c r="V258" s="36" t="n">
        <f aca="false">T258/O258*100</f>
        <v>0</v>
      </c>
    </row>
    <row r="259" customFormat="false" ht="12.75" hidden="false" customHeight="false" outlineLevel="0" collapsed="false">
      <c r="A259" s="33" t="str">
        <f aca="false">IF(P259&lt;&gt;"",P259,Q259)</f>
        <v>Субсидии бюджетным учреждениям на иные цели</v>
      </c>
      <c r="B259" s="35" t="s">
        <v>234</v>
      </c>
      <c r="C259" s="35" t="s">
        <v>19</v>
      </c>
      <c r="D259" s="35" t="s">
        <v>244</v>
      </c>
      <c r="E259" s="35" t="s">
        <v>120</v>
      </c>
      <c r="F259" s="29" t="n">
        <f aca="false">IF(ISERROR(G259+H259+I259+J259),0,G259+H259+I259+J259)</f>
        <v>1000</v>
      </c>
      <c r="G259" s="29" t="n">
        <v>500</v>
      </c>
      <c r="H259" s="29" t="n">
        <v>500</v>
      </c>
      <c r="I259" s="29" t="n">
        <v>0</v>
      </c>
      <c r="J259" s="29" t="n">
        <v>0</v>
      </c>
      <c r="K259" s="29" t="n">
        <v>500</v>
      </c>
      <c r="L259" s="29" t="n">
        <v>500</v>
      </c>
      <c r="M259" s="29" t="n">
        <v>0</v>
      </c>
      <c r="N259" s="30" t="n">
        <v>0</v>
      </c>
      <c r="O259" s="29" t="n">
        <v>1000</v>
      </c>
      <c r="P259" s="31"/>
      <c r="Q259" s="31" t="s">
        <v>121</v>
      </c>
      <c r="R259" s="31"/>
      <c r="S259" s="31"/>
      <c r="T259" s="29"/>
      <c r="U259" s="36" t="n">
        <f aca="false">T259/F259*100</f>
        <v>0</v>
      </c>
      <c r="V259" s="36" t="n">
        <f aca="false">T259/O259*100</f>
        <v>0</v>
      </c>
    </row>
    <row r="260" customFormat="false" ht="12.75" hidden="false" customHeight="false" outlineLevel="0" collapsed="false">
      <c r="A260" s="33" t="s">
        <v>192</v>
      </c>
      <c r="B260" s="35" t="s">
        <v>234</v>
      </c>
      <c r="C260" s="35" t="s">
        <v>19</v>
      </c>
      <c r="D260" s="35" t="s">
        <v>201</v>
      </c>
      <c r="E260" s="35"/>
      <c r="F260" s="29" t="n">
        <f aca="false">F261</f>
        <v>235</v>
      </c>
      <c r="G260" s="29"/>
      <c r="H260" s="29"/>
      <c r="I260" s="29"/>
      <c r="J260" s="29"/>
      <c r="K260" s="29"/>
      <c r="L260" s="29"/>
      <c r="M260" s="29"/>
      <c r="N260" s="30"/>
      <c r="O260" s="29" t="n">
        <f aca="false">O261</f>
        <v>235</v>
      </c>
      <c r="P260" s="31"/>
      <c r="Q260" s="31"/>
      <c r="R260" s="31"/>
      <c r="S260" s="31"/>
      <c r="T260" s="29" t="n">
        <f aca="false">T261</f>
        <v>42.8</v>
      </c>
      <c r="U260" s="36" t="n">
        <f aca="false">T260/F260*100</f>
        <v>18.2127659574468</v>
      </c>
      <c r="V260" s="36" t="n">
        <f aca="false">T260/O260*100</f>
        <v>18.2127659574468</v>
      </c>
    </row>
    <row r="261" customFormat="false" ht="12.75" hidden="false" customHeight="false" outlineLevel="0" collapsed="false">
      <c r="A261" s="33" t="s">
        <v>121</v>
      </c>
      <c r="B261" s="35" t="s">
        <v>234</v>
      </c>
      <c r="C261" s="35" t="s">
        <v>19</v>
      </c>
      <c r="D261" s="35" t="s">
        <v>201</v>
      </c>
      <c r="E261" s="35" t="s">
        <v>120</v>
      </c>
      <c r="F261" s="29" t="n">
        <v>235</v>
      </c>
      <c r="G261" s="29"/>
      <c r="H261" s="29"/>
      <c r="I261" s="29"/>
      <c r="J261" s="29"/>
      <c r="K261" s="29"/>
      <c r="L261" s="29"/>
      <c r="M261" s="29"/>
      <c r="N261" s="30"/>
      <c r="O261" s="29" t="n">
        <v>235</v>
      </c>
      <c r="P261" s="31"/>
      <c r="Q261" s="31"/>
      <c r="R261" s="31"/>
      <c r="S261" s="31"/>
      <c r="T261" s="29" t="n">
        <v>42.8</v>
      </c>
      <c r="U261" s="36" t="n">
        <f aca="false">T261/F261*100</f>
        <v>18.2127659574468</v>
      </c>
      <c r="V261" s="36" t="n">
        <f aca="false">T261/O261*100</f>
        <v>18.2127659574468</v>
      </c>
    </row>
    <row r="262" customFormat="false" ht="38.25" hidden="false" customHeight="false" outlineLevel="0" collapsed="false">
      <c r="A262" s="33" t="str">
        <f aca="false">IF(P262&lt;&gt;"",P262,Q262)</f>
        <v>Долгосрочная целевая программа "Организация питания в общеобразовательных учреждениях города Кузнецка на 2012-2015 годы"</v>
      </c>
      <c r="B262" s="35" t="s">
        <v>234</v>
      </c>
      <c r="C262" s="35" t="s">
        <v>19</v>
      </c>
      <c r="D262" s="35" t="s">
        <v>246</v>
      </c>
      <c r="E262" s="35"/>
      <c r="F262" s="29" t="n">
        <f aca="false">F263</f>
        <v>350</v>
      </c>
      <c r="G262" s="29" t="n">
        <v>350</v>
      </c>
      <c r="H262" s="29" t="n">
        <v>0</v>
      </c>
      <c r="I262" s="29" t="n">
        <v>0</v>
      </c>
      <c r="J262" s="29" t="n">
        <v>0</v>
      </c>
      <c r="K262" s="29" t="n">
        <v>350</v>
      </c>
      <c r="L262" s="29" t="n">
        <v>0</v>
      </c>
      <c r="M262" s="29" t="n">
        <v>0</v>
      </c>
      <c r="N262" s="30" t="n">
        <v>0</v>
      </c>
      <c r="O262" s="29" t="n">
        <f aca="false">O263</f>
        <v>350</v>
      </c>
      <c r="P262" s="31"/>
      <c r="Q262" s="31" t="s">
        <v>247</v>
      </c>
      <c r="R262" s="31"/>
      <c r="S262" s="31"/>
      <c r="T262" s="29" t="n">
        <f aca="false">T263</f>
        <v>40</v>
      </c>
      <c r="U262" s="36" t="n">
        <f aca="false">T262/F262*100</f>
        <v>11.4285714285714</v>
      </c>
      <c r="V262" s="36" t="n">
        <f aca="false">T262/O262*100</f>
        <v>11.4285714285714</v>
      </c>
    </row>
    <row r="263" customFormat="false" ht="12.75" hidden="false" customHeight="false" outlineLevel="0" collapsed="false">
      <c r="A263" s="33" t="str">
        <f aca="false">IF(P263&lt;&gt;"",P263,Q263)</f>
        <v>Субсидии бюджетным учреждениям на иные цели</v>
      </c>
      <c r="B263" s="35" t="s">
        <v>234</v>
      </c>
      <c r="C263" s="35" t="s">
        <v>19</v>
      </c>
      <c r="D263" s="35" t="s">
        <v>246</v>
      </c>
      <c r="E263" s="35" t="s">
        <v>120</v>
      </c>
      <c r="F263" s="29" t="n">
        <f aca="false">IF(ISERROR(G263+H263+I263+J263),0,G263+H263+I263+J263)</f>
        <v>350</v>
      </c>
      <c r="G263" s="29" t="n">
        <v>350</v>
      </c>
      <c r="H263" s="29" t="n">
        <v>0</v>
      </c>
      <c r="I263" s="29" t="n">
        <v>0</v>
      </c>
      <c r="J263" s="29" t="n">
        <v>0</v>
      </c>
      <c r="K263" s="29" t="n">
        <v>350</v>
      </c>
      <c r="L263" s="29" t="n">
        <v>0</v>
      </c>
      <c r="M263" s="29" t="n">
        <v>0</v>
      </c>
      <c r="N263" s="30" t="n">
        <v>0</v>
      </c>
      <c r="O263" s="29" t="n">
        <v>350</v>
      </c>
      <c r="P263" s="31"/>
      <c r="Q263" s="31" t="s">
        <v>121</v>
      </c>
      <c r="R263" s="31"/>
      <c r="S263" s="31"/>
      <c r="T263" s="29" t="n">
        <v>40</v>
      </c>
      <c r="U263" s="36" t="n">
        <f aca="false">T263/F263*100</f>
        <v>11.4285714285714</v>
      </c>
      <c r="V263" s="36" t="n">
        <f aca="false">T263/O263*100</f>
        <v>11.4285714285714</v>
      </c>
    </row>
    <row r="264" customFormat="false" ht="38.25" hidden="false" customHeight="false" outlineLevel="0" collapsed="false">
      <c r="A264" s="51" t="s">
        <v>248</v>
      </c>
      <c r="B264" s="35" t="s">
        <v>234</v>
      </c>
      <c r="C264" s="35" t="s">
        <v>19</v>
      </c>
      <c r="D264" s="35" t="s">
        <v>103</v>
      </c>
      <c r="E264" s="35"/>
      <c r="F264" s="29" t="n">
        <f aca="false">F265</f>
        <v>910</v>
      </c>
      <c r="G264" s="29"/>
      <c r="H264" s="29"/>
      <c r="I264" s="29"/>
      <c r="J264" s="29"/>
      <c r="K264" s="29"/>
      <c r="L264" s="29"/>
      <c r="M264" s="29"/>
      <c r="N264" s="30"/>
      <c r="O264" s="29" t="n">
        <f aca="false">O265</f>
        <v>910</v>
      </c>
      <c r="P264" s="31"/>
      <c r="Q264" s="31"/>
      <c r="R264" s="31"/>
      <c r="S264" s="31"/>
      <c r="T264" s="29" t="n">
        <f aca="false">T265</f>
        <v>0</v>
      </c>
      <c r="U264" s="36" t="n">
        <f aca="false">T264/F264*100</f>
        <v>0</v>
      </c>
      <c r="V264" s="36" t="n">
        <f aca="false">T264/O264*100</f>
        <v>0</v>
      </c>
    </row>
    <row r="265" customFormat="false" ht="12.75" hidden="false" customHeight="false" outlineLevel="0" collapsed="false">
      <c r="A265" s="33" t="s">
        <v>121</v>
      </c>
      <c r="B265" s="35" t="s">
        <v>234</v>
      </c>
      <c r="C265" s="35" t="s">
        <v>19</v>
      </c>
      <c r="D265" s="35" t="s">
        <v>103</v>
      </c>
      <c r="E265" s="35" t="s">
        <v>120</v>
      </c>
      <c r="F265" s="29" t="n">
        <v>910</v>
      </c>
      <c r="G265" s="29"/>
      <c r="H265" s="29"/>
      <c r="I265" s="29"/>
      <c r="J265" s="29"/>
      <c r="K265" s="29"/>
      <c r="L265" s="29"/>
      <c r="M265" s="29"/>
      <c r="N265" s="30"/>
      <c r="O265" s="29" t="n">
        <v>910</v>
      </c>
      <c r="P265" s="31"/>
      <c r="Q265" s="31"/>
      <c r="R265" s="31"/>
      <c r="S265" s="31"/>
      <c r="T265" s="29"/>
      <c r="U265" s="36" t="n">
        <f aca="false">T265/F265*100</f>
        <v>0</v>
      </c>
      <c r="V265" s="36" t="n">
        <f aca="false">T265/O265*100</f>
        <v>0</v>
      </c>
    </row>
    <row r="266" customFormat="false" ht="25.5" hidden="false" customHeight="false" outlineLevel="0" collapsed="false">
      <c r="A266" s="33" t="s">
        <v>125</v>
      </c>
      <c r="B266" s="35" t="s">
        <v>234</v>
      </c>
      <c r="C266" s="35" t="s">
        <v>19</v>
      </c>
      <c r="D266" s="35" t="s">
        <v>126</v>
      </c>
      <c r="E266" s="35"/>
      <c r="F266" s="29" t="n">
        <f aca="false">F267</f>
        <v>10581.5</v>
      </c>
      <c r="G266" s="29"/>
      <c r="H266" s="29"/>
      <c r="I266" s="29"/>
      <c r="J266" s="29"/>
      <c r="K266" s="29"/>
      <c r="L266" s="29"/>
      <c r="M266" s="29"/>
      <c r="N266" s="30"/>
      <c r="O266" s="29" t="n">
        <f aca="false">O267</f>
        <v>10581.5</v>
      </c>
      <c r="P266" s="31"/>
      <c r="Q266" s="31"/>
      <c r="R266" s="31"/>
      <c r="S266" s="31"/>
      <c r="T266" s="29" t="n">
        <f aca="false">T267</f>
        <v>10030.6</v>
      </c>
      <c r="U266" s="36" t="n">
        <f aca="false">T266/F266*100</f>
        <v>94.7937437981383</v>
      </c>
      <c r="V266" s="36" t="n">
        <f aca="false">T266/O266*100</f>
        <v>94.7937437981383</v>
      </c>
    </row>
    <row r="267" customFormat="false" ht="12.75" hidden="false" customHeight="false" outlineLevel="0" collapsed="false">
      <c r="A267" s="33" t="s">
        <v>121</v>
      </c>
      <c r="B267" s="35" t="s">
        <v>234</v>
      </c>
      <c r="C267" s="35" t="s">
        <v>19</v>
      </c>
      <c r="D267" s="35" t="s">
        <v>126</v>
      </c>
      <c r="E267" s="35" t="s">
        <v>120</v>
      </c>
      <c r="F267" s="29" t="n">
        <v>10581.5</v>
      </c>
      <c r="G267" s="29"/>
      <c r="H267" s="29"/>
      <c r="I267" s="29"/>
      <c r="J267" s="29"/>
      <c r="K267" s="29"/>
      <c r="L267" s="29"/>
      <c r="M267" s="29"/>
      <c r="N267" s="30"/>
      <c r="O267" s="29" t="n">
        <v>10581.5</v>
      </c>
      <c r="P267" s="31"/>
      <c r="Q267" s="31"/>
      <c r="R267" s="31"/>
      <c r="S267" s="31"/>
      <c r="T267" s="29" t="n">
        <v>10030.6</v>
      </c>
      <c r="U267" s="36" t="n">
        <f aca="false">T267/F267*100</f>
        <v>94.7937437981383</v>
      </c>
      <c r="V267" s="36" t="n">
        <f aca="false">T267/O267*100</f>
        <v>94.7937437981383</v>
      </c>
    </row>
    <row r="268" customFormat="false" ht="38.25" hidden="false" customHeight="false" outlineLevel="0" collapsed="false">
      <c r="A268" s="39" t="s">
        <v>127</v>
      </c>
      <c r="B268" s="35" t="s">
        <v>234</v>
      </c>
      <c r="C268" s="35" t="s">
        <v>19</v>
      </c>
      <c r="D268" s="35" t="s">
        <v>109</v>
      </c>
      <c r="E268" s="35"/>
      <c r="F268" s="29" t="n">
        <f aca="false">F269</f>
        <v>294.9</v>
      </c>
      <c r="G268" s="29"/>
      <c r="H268" s="29"/>
      <c r="I268" s="29"/>
      <c r="J268" s="29"/>
      <c r="K268" s="29"/>
      <c r="L268" s="29"/>
      <c r="M268" s="29"/>
      <c r="N268" s="30"/>
      <c r="O268" s="29" t="n">
        <f aca="false">O269</f>
        <v>294.9</v>
      </c>
      <c r="P268" s="31"/>
      <c r="Q268" s="31"/>
      <c r="R268" s="31"/>
      <c r="S268" s="31"/>
      <c r="T268" s="29" t="n">
        <f aca="false">T269</f>
        <v>0</v>
      </c>
      <c r="U268" s="36" t="n">
        <f aca="false">T268/F268*100</f>
        <v>0</v>
      </c>
      <c r="V268" s="36" t="n">
        <f aca="false">T268/O268*100</f>
        <v>0</v>
      </c>
    </row>
    <row r="269" customFormat="false" ht="12.75" hidden="false" customHeight="false" outlineLevel="0" collapsed="false">
      <c r="A269" s="33" t="s">
        <v>121</v>
      </c>
      <c r="B269" s="35" t="s">
        <v>234</v>
      </c>
      <c r="C269" s="35" t="s">
        <v>19</v>
      </c>
      <c r="D269" s="35" t="s">
        <v>109</v>
      </c>
      <c r="E269" s="35" t="s">
        <v>120</v>
      </c>
      <c r="F269" s="29" t="n">
        <v>294.9</v>
      </c>
      <c r="G269" s="29"/>
      <c r="H269" s="29"/>
      <c r="I269" s="29"/>
      <c r="J269" s="29"/>
      <c r="K269" s="29"/>
      <c r="L269" s="29"/>
      <c r="M269" s="29"/>
      <c r="N269" s="30"/>
      <c r="O269" s="29" t="n">
        <v>294.9</v>
      </c>
      <c r="P269" s="31"/>
      <c r="Q269" s="31"/>
      <c r="R269" s="31"/>
      <c r="S269" s="31"/>
      <c r="T269" s="29"/>
      <c r="U269" s="36" t="n">
        <f aca="false">T269/F269*100</f>
        <v>0</v>
      </c>
      <c r="V269" s="36" t="n">
        <f aca="false">T269/O269*100</f>
        <v>0</v>
      </c>
    </row>
    <row r="270" customFormat="false" ht="25.5" hidden="false" customHeight="false" outlineLevel="0" collapsed="false">
      <c r="A270" s="39" t="s">
        <v>243</v>
      </c>
      <c r="B270" s="35" t="s">
        <v>234</v>
      </c>
      <c r="C270" s="35" t="s">
        <v>19</v>
      </c>
      <c r="D270" s="35" t="s">
        <v>249</v>
      </c>
      <c r="E270" s="35"/>
      <c r="F270" s="29" t="n">
        <f aca="false">F271</f>
        <v>23.3</v>
      </c>
      <c r="G270" s="29"/>
      <c r="H270" s="29"/>
      <c r="I270" s="29"/>
      <c r="J270" s="29"/>
      <c r="K270" s="29"/>
      <c r="L270" s="29"/>
      <c r="M270" s="29"/>
      <c r="N270" s="30"/>
      <c r="O270" s="29" t="n">
        <f aca="false">O271</f>
        <v>23.3</v>
      </c>
      <c r="P270" s="31"/>
      <c r="Q270" s="31"/>
      <c r="R270" s="31"/>
      <c r="S270" s="31"/>
      <c r="T270" s="29" t="n">
        <f aca="false">T271</f>
        <v>0</v>
      </c>
      <c r="U270" s="36" t="n">
        <f aca="false">T270/F270*100</f>
        <v>0</v>
      </c>
      <c r="V270" s="36" t="n">
        <f aca="false">T270/O270*100</f>
        <v>0</v>
      </c>
    </row>
    <row r="271" customFormat="false" ht="12.75" hidden="false" customHeight="false" outlineLevel="0" collapsed="false">
      <c r="A271" s="33" t="s">
        <v>121</v>
      </c>
      <c r="B271" s="35" t="s">
        <v>234</v>
      </c>
      <c r="C271" s="35" t="s">
        <v>19</v>
      </c>
      <c r="D271" s="35" t="s">
        <v>249</v>
      </c>
      <c r="E271" s="35" t="s">
        <v>120</v>
      </c>
      <c r="F271" s="29" t="n">
        <v>23.3</v>
      </c>
      <c r="G271" s="29"/>
      <c r="H271" s="29"/>
      <c r="I271" s="29"/>
      <c r="J271" s="29"/>
      <c r="K271" s="29"/>
      <c r="L271" s="29"/>
      <c r="M271" s="29"/>
      <c r="N271" s="30"/>
      <c r="O271" s="29" t="n">
        <v>23.3</v>
      </c>
      <c r="P271" s="31"/>
      <c r="Q271" s="31"/>
      <c r="R271" s="31"/>
      <c r="S271" s="31"/>
      <c r="T271" s="29"/>
      <c r="U271" s="36" t="n">
        <f aca="false">T271/F271*100</f>
        <v>0</v>
      </c>
      <c r="V271" s="36" t="n">
        <f aca="false">T271/O271*100</f>
        <v>0</v>
      </c>
    </row>
    <row r="272" customFormat="false" ht="25.5" hidden="false" customHeight="false" outlineLevel="0" collapsed="false">
      <c r="A272" s="33" t="s">
        <v>206</v>
      </c>
      <c r="B272" s="35" t="s">
        <v>234</v>
      </c>
      <c r="C272" s="35" t="s">
        <v>19</v>
      </c>
      <c r="D272" s="35" t="s">
        <v>207</v>
      </c>
      <c r="E272" s="35"/>
      <c r="F272" s="29" t="n">
        <f aca="false">F273</f>
        <v>3333.1</v>
      </c>
      <c r="G272" s="29"/>
      <c r="H272" s="29"/>
      <c r="I272" s="29"/>
      <c r="J272" s="29"/>
      <c r="K272" s="29"/>
      <c r="L272" s="29"/>
      <c r="M272" s="29"/>
      <c r="N272" s="30"/>
      <c r="O272" s="29" t="n">
        <f aca="false">O273</f>
        <v>3333.1</v>
      </c>
      <c r="P272" s="31"/>
      <c r="Q272" s="31"/>
      <c r="R272" s="31"/>
      <c r="S272" s="31"/>
      <c r="T272" s="29" t="n">
        <f aca="false">T273</f>
        <v>1700</v>
      </c>
      <c r="U272" s="36" t="n">
        <f aca="false">T272/F272*100</f>
        <v>51.0035702499175</v>
      </c>
      <c r="V272" s="36" t="n">
        <f aca="false">T272/O272*100</f>
        <v>51.0035702499175</v>
      </c>
    </row>
    <row r="273" customFormat="false" ht="25.5" hidden="false" customHeight="false" outlineLevel="0" collapsed="false">
      <c r="A273" s="33" t="s">
        <v>168</v>
      </c>
      <c r="B273" s="35" t="s">
        <v>234</v>
      </c>
      <c r="C273" s="35" t="s">
        <v>19</v>
      </c>
      <c r="D273" s="35" t="s">
        <v>207</v>
      </c>
      <c r="E273" s="35" t="s">
        <v>161</v>
      </c>
      <c r="F273" s="29" t="n">
        <v>3333.1</v>
      </c>
      <c r="G273" s="29"/>
      <c r="H273" s="29"/>
      <c r="I273" s="29"/>
      <c r="J273" s="29"/>
      <c r="K273" s="29"/>
      <c r="L273" s="29"/>
      <c r="M273" s="29"/>
      <c r="N273" s="30"/>
      <c r="O273" s="29" t="n">
        <v>3333.1</v>
      </c>
      <c r="P273" s="31"/>
      <c r="Q273" s="31"/>
      <c r="R273" s="31"/>
      <c r="S273" s="31"/>
      <c r="T273" s="29" t="n">
        <v>1700</v>
      </c>
      <c r="U273" s="36" t="n">
        <f aca="false">T273/F273*100</f>
        <v>51.0035702499175</v>
      </c>
      <c r="V273" s="36" t="n">
        <f aca="false">T273/O273*100</f>
        <v>51.0035702499175</v>
      </c>
    </row>
    <row r="274" customFormat="false" ht="12.75" hidden="false" customHeight="false" outlineLevel="0" collapsed="false">
      <c r="A274" s="26" t="str">
        <f aca="false">IF(P274&lt;&gt;"",P274,Q274)</f>
        <v>Общее образование</v>
      </c>
      <c r="B274" s="27" t="s">
        <v>234</v>
      </c>
      <c r="C274" s="27" t="s">
        <v>111</v>
      </c>
      <c r="D274" s="27"/>
      <c r="E274" s="27"/>
      <c r="F274" s="28" t="n">
        <f aca="false">F275+F278+F281+F285+F287+F289+F293+F295+F297+F301+F303+F305+F307+F309+F311+F313+F315+F317+F319+F321+F323+F291+F299+F283</f>
        <v>275890.1</v>
      </c>
      <c r="G274" s="29" t="n">
        <v>65871.3</v>
      </c>
      <c r="H274" s="29" t="n">
        <v>87391</v>
      </c>
      <c r="I274" s="29" t="n">
        <v>36560.4</v>
      </c>
      <c r="J274" s="29" t="n">
        <v>69020.5</v>
      </c>
      <c r="K274" s="29" t="n">
        <v>65871.3</v>
      </c>
      <c r="L274" s="29" t="n">
        <v>87391</v>
      </c>
      <c r="M274" s="29" t="n">
        <v>36560.4</v>
      </c>
      <c r="N274" s="30" t="n">
        <v>69020.5</v>
      </c>
      <c r="O274" s="28" t="n">
        <f aca="false">O275+O278+O281+O285+O287+O289+O293+O295+O297+O301+O303+O305+O307+O309+O311+O313+O315+O317+O319+O321+O323+O291+O299+O283</f>
        <v>169716.2</v>
      </c>
      <c r="P274" s="31"/>
      <c r="Q274" s="31" t="s">
        <v>250</v>
      </c>
      <c r="R274" s="31"/>
      <c r="S274" s="31"/>
      <c r="T274" s="28" t="n">
        <f aca="false">T275+T278+T281+T285+T287+T289+T293+T295+T297+T301+T303+T305+T307+T309+T311+T313+T315+T317+T319+T321+T323+T291+T299+T283</f>
        <v>132392.6</v>
      </c>
      <c r="U274" s="32" t="n">
        <f aca="false">T274/F274*100</f>
        <v>47.9874413761132</v>
      </c>
      <c r="V274" s="32" t="n">
        <f aca="false">T274/O274*100</f>
        <v>78.0082278533222</v>
      </c>
    </row>
    <row r="275" customFormat="false" ht="25.5" hidden="false" customHeight="false" outlineLevel="0" collapsed="false">
      <c r="A275" s="33" t="str">
        <f aca="false">IF(P275&lt;&gt;"",P275,Q275)</f>
        <v>Обеспечение деятельности подведомственных учреждений</v>
      </c>
      <c r="B275" s="35" t="s">
        <v>234</v>
      </c>
      <c r="C275" s="35" t="s">
        <v>111</v>
      </c>
      <c r="D275" s="35" t="s">
        <v>251</v>
      </c>
      <c r="E275" s="35"/>
      <c r="F275" s="29" t="n">
        <f aca="false">+F276+F277</f>
        <v>43381</v>
      </c>
      <c r="G275" s="29" t="n">
        <v>16252.3</v>
      </c>
      <c r="H275" s="29" t="n">
        <v>13186.1</v>
      </c>
      <c r="I275" s="29" t="n">
        <v>5251.1</v>
      </c>
      <c r="J275" s="29" t="n">
        <v>7231.6</v>
      </c>
      <c r="K275" s="29" t="n">
        <v>16252.3</v>
      </c>
      <c r="L275" s="29" t="n">
        <v>13186.1</v>
      </c>
      <c r="M275" s="29" t="n">
        <v>5251.1</v>
      </c>
      <c r="N275" s="30" t="n">
        <v>7231.6</v>
      </c>
      <c r="O275" s="29" t="n">
        <f aca="false">+O276+O277</f>
        <v>30899.4</v>
      </c>
      <c r="P275" s="31"/>
      <c r="Q275" s="31" t="s">
        <v>94</v>
      </c>
      <c r="R275" s="31"/>
      <c r="S275" s="31"/>
      <c r="T275" s="29" t="n">
        <f aca="false">+T276+T277</f>
        <v>15232.3</v>
      </c>
      <c r="U275" s="36" t="n">
        <f aca="false">T275/F275*100</f>
        <v>35.1128374173025</v>
      </c>
      <c r="V275" s="36" t="n">
        <f aca="false">T275/O275*100</f>
        <v>49.2964264678279</v>
      </c>
    </row>
    <row r="276" customFormat="false" ht="25.5" hidden="false" customHeight="false" outlineLevel="0" collapsed="false">
      <c r="A276" s="33" t="str">
        <f aca="false">IF(P276&lt;&gt;"",P276,Q276)</f>
        <v>Пособия и компенсации по публичным нормативным обязательствам</v>
      </c>
      <c r="B276" s="35" t="s">
        <v>234</v>
      </c>
      <c r="C276" s="35" t="s">
        <v>111</v>
      </c>
      <c r="D276" s="35" t="s">
        <v>251</v>
      </c>
      <c r="E276" s="35" t="s">
        <v>239</v>
      </c>
      <c r="F276" s="29" t="n">
        <f aca="false">IF(ISERROR(G276+H276+I276+J276),0,G276+H276+I276+J276)</f>
        <v>762</v>
      </c>
      <c r="G276" s="29" t="n">
        <v>190.5</v>
      </c>
      <c r="H276" s="29" t="n">
        <v>190.5</v>
      </c>
      <c r="I276" s="29" t="n">
        <v>190.5</v>
      </c>
      <c r="J276" s="29" t="n">
        <v>190.5</v>
      </c>
      <c r="K276" s="29" t="n">
        <v>190.5</v>
      </c>
      <c r="L276" s="29" t="n">
        <v>190.5</v>
      </c>
      <c r="M276" s="29" t="n">
        <v>190.5</v>
      </c>
      <c r="N276" s="30" t="n">
        <v>190.5</v>
      </c>
      <c r="O276" s="29" t="n">
        <v>382.1</v>
      </c>
      <c r="P276" s="31"/>
      <c r="Q276" s="31" t="s">
        <v>240</v>
      </c>
      <c r="R276" s="31"/>
      <c r="S276" s="31"/>
      <c r="T276" s="29" t="n">
        <v>370.4</v>
      </c>
      <c r="U276" s="36" t="n">
        <f aca="false">T276/F276*100</f>
        <v>48.6089238845144</v>
      </c>
      <c r="V276" s="36" t="n">
        <f aca="false">T276/O276*100</f>
        <v>96.9379743522638</v>
      </c>
    </row>
    <row r="277" customFormat="false" ht="51" hidden="false" customHeight="false" outlineLevel="0" collapsed="false">
      <c r="A277" s="33" t="str">
        <f aca="false">IF(P277&lt;&gt;"",P277,Q277)</f>
        <v>Субсидии бюджетным учреждениям на финансовое обеспечение государственного( муниципального) задания на оказание государственных  ( муниципальных ) услуг (выполнение работ)</v>
      </c>
      <c r="B277" s="35" t="s">
        <v>234</v>
      </c>
      <c r="C277" s="35" t="s">
        <v>111</v>
      </c>
      <c r="D277" s="35" t="s">
        <v>251</v>
      </c>
      <c r="E277" s="35" t="s">
        <v>123</v>
      </c>
      <c r="F277" s="29" t="n">
        <v>42619</v>
      </c>
      <c r="G277" s="29" t="n">
        <v>15561.8</v>
      </c>
      <c r="H277" s="29" t="n">
        <v>11545.6</v>
      </c>
      <c r="I277" s="29" t="n">
        <v>5060.6</v>
      </c>
      <c r="J277" s="29" t="n">
        <v>7041.1</v>
      </c>
      <c r="K277" s="29" t="n">
        <v>15561.8</v>
      </c>
      <c r="L277" s="29" t="n">
        <v>11545.6</v>
      </c>
      <c r="M277" s="29" t="n">
        <v>5060.6</v>
      </c>
      <c r="N277" s="30" t="n">
        <v>7041.1</v>
      </c>
      <c r="O277" s="29" t="n">
        <v>30517.3</v>
      </c>
      <c r="P277" s="31"/>
      <c r="Q277" s="31" t="s">
        <v>124</v>
      </c>
      <c r="R277" s="31"/>
      <c r="S277" s="31"/>
      <c r="T277" s="29" t="n">
        <v>14861.9</v>
      </c>
      <c r="U277" s="36" t="n">
        <f aca="false">T277/F277*100</f>
        <v>34.8715361693142</v>
      </c>
      <c r="V277" s="36" t="n">
        <f aca="false">T277/O277*100</f>
        <v>48.6999177515704</v>
      </c>
    </row>
    <row r="278" customFormat="false" ht="25.5" hidden="false" customHeight="false" outlineLevel="0" collapsed="false">
      <c r="A278" s="33" t="str">
        <f aca="false">IF(P278&lt;&gt;"",P278,Q278)</f>
        <v>Обеспечение деятельности подведомственных учреждений</v>
      </c>
      <c r="B278" s="35" t="s">
        <v>234</v>
      </c>
      <c r="C278" s="35" t="s">
        <v>111</v>
      </c>
      <c r="D278" s="35" t="s">
        <v>252</v>
      </c>
      <c r="E278" s="35"/>
      <c r="F278" s="29" t="n">
        <f aca="false">F279+F280</f>
        <v>48814.9</v>
      </c>
      <c r="G278" s="29" t="n">
        <v>11986.5</v>
      </c>
      <c r="H278" s="29" t="n">
        <v>17231.5</v>
      </c>
      <c r="I278" s="29" t="n">
        <v>6716</v>
      </c>
      <c r="J278" s="29" t="n">
        <v>11813.5</v>
      </c>
      <c r="K278" s="29" t="n">
        <v>11986.5</v>
      </c>
      <c r="L278" s="29" t="n">
        <v>17231.5</v>
      </c>
      <c r="M278" s="29" t="n">
        <v>6716</v>
      </c>
      <c r="N278" s="30" t="n">
        <v>11813.5</v>
      </c>
      <c r="O278" s="29" t="n">
        <f aca="false">O279+O280</f>
        <v>30181</v>
      </c>
      <c r="P278" s="31"/>
      <c r="Q278" s="31" t="s">
        <v>94</v>
      </c>
      <c r="R278" s="31"/>
      <c r="S278" s="31"/>
      <c r="T278" s="29" t="n">
        <f aca="false">T279+T280</f>
        <v>22686.9</v>
      </c>
      <c r="U278" s="36" t="n">
        <f aca="false">T278/F278*100</f>
        <v>46.4753589580231</v>
      </c>
      <c r="V278" s="36" t="n">
        <f aca="false">T278/O278*100</f>
        <v>75.1694774858355</v>
      </c>
    </row>
    <row r="279" customFormat="false" ht="25.5" hidden="false" customHeight="false" outlineLevel="0" collapsed="false">
      <c r="A279" s="33" t="str">
        <f aca="false">IF(P279&lt;&gt;"",P279,Q279)</f>
        <v>Пособия и компенсации по публичным нормативным обязательствам</v>
      </c>
      <c r="B279" s="35" t="s">
        <v>234</v>
      </c>
      <c r="C279" s="35" t="s">
        <v>111</v>
      </c>
      <c r="D279" s="35" t="s">
        <v>252</v>
      </c>
      <c r="E279" s="35" t="s">
        <v>239</v>
      </c>
      <c r="F279" s="29" t="n">
        <v>202.8</v>
      </c>
      <c r="G279" s="29" t="n">
        <v>50.7</v>
      </c>
      <c r="H279" s="29" t="n">
        <v>50.7</v>
      </c>
      <c r="I279" s="29" t="n">
        <v>50.7</v>
      </c>
      <c r="J279" s="29" t="n">
        <v>50.7</v>
      </c>
      <c r="K279" s="29" t="n">
        <v>50.7</v>
      </c>
      <c r="L279" s="29" t="n">
        <v>50.7</v>
      </c>
      <c r="M279" s="29" t="n">
        <v>50.7</v>
      </c>
      <c r="N279" s="30" t="n">
        <v>50.7</v>
      </c>
      <c r="O279" s="29" t="n">
        <v>101.4</v>
      </c>
      <c r="P279" s="31"/>
      <c r="Q279" s="31" t="s">
        <v>240</v>
      </c>
      <c r="R279" s="31"/>
      <c r="S279" s="31"/>
      <c r="T279" s="29" t="n">
        <v>89.8</v>
      </c>
      <c r="U279" s="36" t="n">
        <f aca="false">T279/F279*100</f>
        <v>44.2800788954635</v>
      </c>
      <c r="V279" s="36" t="n">
        <f aca="false">T279/O279*100</f>
        <v>88.560157790927</v>
      </c>
    </row>
    <row r="280" customFormat="false" ht="51" hidden="false" customHeight="false" outlineLevel="0" collapsed="false">
      <c r="A280" s="33" t="str">
        <f aca="false">IF(P280&lt;&gt;"",P280,Q280)</f>
        <v>Субсидии бюджетным учреждениям на финансовое обеспечение государственного( муниципального) задания на оказание государственных  ( муниципальных ) услуг (выполнение работ)</v>
      </c>
      <c r="B280" s="35" t="s">
        <v>234</v>
      </c>
      <c r="C280" s="35" t="s">
        <v>111</v>
      </c>
      <c r="D280" s="35" t="s">
        <v>252</v>
      </c>
      <c r="E280" s="35" t="s">
        <v>123</v>
      </c>
      <c r="F280" s="29" t="n">
        <v>48612.1</v>
      </c>
      <c r="G280" s="29" t="n">
        <v>11935.8</v>
      </c>
      <c r="H280" s="29" t="n">
        <v>17180.8</v>
      </c>
      <c r="I280" s="29" t="n">
        <v>6665.3</v>
      </c>
      <c r="J280" s="29" t="n">
        <v>11762.8</v>
      </c>
      <c r="K280" s="29" t="n">
        <v>11935.8</v>
      </c>
      <c r="L280" s="29" t="n">
        <v>17180.8</v>
      </c>
      <c r="M280" s="29" t="n">
        <v>6665.3</v>
      </c>
      <c r="N280" s="30" t="n">
        <v>11762.8</v>
      </c>
      <c r="O280" s="29" t="n">
        <v>30079.6</v>
      </c>
      <c r="P280" s="31"/>
      <c r="Q280" s="31" t="s">
        <v>124</v>
      </c>
      <c r="R280" s="31"/>
      <c r="S280" s="31"/>
      <c r="T280" s="29" t="n">
        <v>22597.1</v>
      </c>
      <c r="U280" s="36" t="n">
        <f aca="false">T280/F280*100</f>
        <v>46.4845172292495</v>
      </c>
      <c r="V280" s="36" t="n">
        <f aca="false">T280/O280*100</f>
        <v>75.1243367597973</v>
      </c>
    </row>
    <row r="281" customFormat="false" ht="25.5" hidden="false" customHeight="false" outlineLevel="0" collapsed="false">
      <c r="A281" s="33" t="str">
        <f aca="false">IF(P281&lt;&gt;"",P281,Q281)</f>
        <v>Ежемесячное денежное вознаграждение за классное руководство</v>
      </c>
      <c r="B281" s="35" t="s">
        <v>234</v>
      </c>
      <c r="C281" s="35" t="s">
        <v>111</v>
      </c>
      <c r="D281" s="35" t="s">
        <v>253</v>
      </c>
      <c r="E281" s="35"/>
      <c r="F281" s="29" t="n">
        <f aca="false">F282</f>
        <v>4850</v>
      </c>
      <c r="G281" s="29" t="n">
        <v>1215</v>
      </c>
      <c r="H281" s="29" t="n">
        <v>1620</v>
      </c>
      <c r="I281" s="29" t="n">
        <v>810</v>
      </c>
      <c r="J281" s="29" t="n">
        <v>841.3</v>
      </c>
      <c r="K281" s="29" t="n">
        <v>1215</v>
      </c>
      <c r="L281" s="29" t="n">
        <v>1620</v>
      </c>
      <c r="M281" s="29" t="n">
        <v>810</v>
      </c>
      <c r="N281" s="30" t="n">
        <v>841.3</v>
      </c>
      <c r="O281" s="29" t="n">
        <f aca="false">O282</f>
        <v>2835</v>
      </c>
      <c r="P281" s="31"/>
      <c r="Q281" s="31" t="s">
        <v>254</v>
      </c>
      <c r="R281" s="31"/>
      <c r="S281" s="31"/>
      <c r="T281" s="29" t="n">
        <f aca="false">T282</f>
        <v>2770</v>
      </c>
      <c r="U281" s="36" t="n">
        <f aca="false">T281/F281*100</f>
        <v>57.1134020618557</v>
      </c>
      <c r="V281" s="36" t="n">
        <f aca="false">T281/O281*100</f>
        <v>97.7072310405644</v>
      </c>
    </row>
    <row r="282" customFormat="false" ht="12.75" hidden="false" customHeight="false" outlineLevel="0" collapsed="false">
      <c r="A282" s="33" t="s">
        <v>121</v>
      </c>
      <c r="B282" s="35" t="s">
        <v>234</v>
      </c>
      <c r="C282" s="35" t="s">
        <v>111</v>
      </c>
      <c r="D282" s="35" t="s">
        <v>253</v>
      </c>
      <c r="E282" s="35" t="s">
        <v>120</v>
      </c>
      <c r="F282" s="29" t="n">
        <v>4850</v>
      </c>
      <c r="G282" s="29" t="n">
        <v>1215</v>
      </c>
      <c r="H282" s="29" t="n">
        <v>1620</v>
      </c>
      <c r="I282" s="29" t="n">
        <v>810</v>
      </c>
      <c r="J282" s="29" t="n">
        <v>841.3</v>
      </c>
      <c r="K282" s="29" t="n">
        <v>1215</v>
      </c>
      <c r="L282" s="29" t="n">
        <v>1620</v>
      </c>
      <c r="M282" s="29" t="n">
        <v>810</v>
      </c>
      <c r="N282" s="30" t="n">
        <v>841.3</v>
      </c>
      <c r="O282" s="29" t="n">
        <v>2835</v>
      </c>
      <c r="P282" s="31"/>
      <c r="Q282" s="31" t="s">
        <v>124</v>
      </c>
      <c r="R282" s="31"/>
      <c r="S282" s="31"/>
      <c r="T282" s="29" t="n">
        <v>2770</v>
      </c>
      <c r="U282" s="36" t="n">
        <f aca="false">T282/F282*100</f>
        <v>57.1134020618557</v>
      </c>
      <c r="V282" s="36" t="n">
        <f aca="false">T282/O282*100</f>
        <v>97.7072310405644</v>
      </c>
    </row>
    <row r="283" customFormat="false" ht="38.25" hidden="false" customHeight="false" outlineLevel="0" collapsed="false">
      <c r="A283" s="33" t="s">
        <v>99</v>
      </c>
      <c r="B283" s="35" t="s">
        <v>234</v>
      </c>
      <c r="C283" s="35" t="s">
        <v>111</v>
      </c>
      <c r="D283" s="35" t="s">
        <v>100</v>
      </c>
      <c r="E283" s="35"/>
      <c r="F283" s="29" t="n">
        <f aca="false">F284</f>
        <v>117</v>
      </c>
      <c r="G283" s="29"/>
      <c r="H283" s="29"/>
      <c r="I283" s="29"/>
      <c r="J283" s="29"/>
      <c r="K283" s="29"/>
      <c r="L283" s="29"/>
      <c r="M283" s="29"/>
      <c r="N283" s="30"/>
      <c r="O283" s="29" t="n">
        <f aca="false">O284</f>
        <v>0</v>
      </c>
      <c r="P283" s="31"/>
      <c r="Q283" s="31"/>
      <c r="R283" s="31"/>
      <c r="S283" s="31"/>
      <c r="T283" s="29" t="n">
        <f aca="false">T284</f>
        <v>0</v>
      </c>
      <c r="U283" s="36" t="n">
        <f aca="false">T283/F283*100</f>
        <v>0</v>
      </c>
      <c r="V283" s="36" t="n">
        <v>0</v>
      </c>
    </row>
    <row r="284" customFormat="false" ht="12.75" hidden="false" customHeight="false" outlineLevel="0" collapsed="false">
      <c r="A284" s="33" t="s">
        <v>121</v>
      </c>
      <c r="B284" s="35" t="s">
        <v>234</v>
      </c>
      <c r="C284" s="35" t="s">
        <v>111</v>
      </c>
      <c r="D284" s="35" t="s">
        <v>100</v>
      </c>
      <c r="E284" s="35" t="s">
        <v>120</v>
      </c>
      <c r="F284" s="29" t="n">
        <v>117</v>
      </c>
      <c r="G284" s="29"/>
      <c r="H284" s="29"/>
      <c r="I284" s="29"/>
      <c r="J284" s="29"/>
      <c r="K284" s="29"/>
      <c r="L284" s="29"/>
      <c r="M284" s="29"/>
      <c r="N284" s="30"/>
      <c r="O284" s="29"/>
      <c r="P284" s="31"/>
      <c r="Q284" s="31"/>
      <c r="R284" s="31"/>
      <c r="S284" s="31"/>
      <c r="T284" s="29"/>
      <c r="U284" s="36" t="n">
        <f aca="false">T284/F284*100</f>
        <v>0</v>
      </c>
      <c r="V284" s="36" t="n">
        <v>0</v>
      </c>
    </row>
    <row r="285" customFormat="false" ht="25.5" hidden="false" customHeight="false" outlineLevel="0" collapsed="false">
      <c r="A285" s="33" t="str">
        <f aca="false">IF(P285&lt;&gt;"",P285,Q285)</f>
        <v>Долгосрочная целевая программа "Пожарная безопасность города Кузнецка на 2009-2011 годы"</v>
      </c>
      <c r="B285" s="35" t="s">
        <v>234</v>
      </c>
      <c r="C285" s="35" t="s">
        <v>111</v>
      </c>
      <c r="D285" s="35" t="s">
        <v>131</v>
      </c>
      <c r="E285" s="35"/>
      <c r="F285" s="29" t="n">
        <f aca="false">F286</f>
        <v>696.8</v>
      </c>
      <c r="G285" s="29" t="n">
        <v>631.8</v>
      </c>
      <c r="H285" s="29" t="n">
        <v>65</v>
      </c>
      <c r="I285" s="29" t="n">
        <v>0</v>
      </c>
      <c r="J285" s="29" t="n">
        <v>0</v>
      </c>
      <c r="K285" s="29" t="n">
        <v>631.8</v>
      </c>
      <c r="L285" s="29" t="n">
        <v>65</v>
      </c>
      <c r="M285" s="29" t="n">
        <v>0</v>
      </c>
      <c r="N285" s="30" t="n">
        <v>0</v>
      </c>
      <c r="O285" s="29" t="n">
        <f aca="false">O286</f>
        <v>696.8</v>
      </c>
      <c r="P285" s="31"/>
      <c r="Q285" s="31" t="s">
        <v>243</v>
      </c>
      <c r="R285" s="31"/>
      <c r="S285" s="31"/>
      <c r="T285" s="29" t="n">
        <f aca="false">T286</f>
        <v>41.9</v>
      </c>
      <c r="U285" s="36" t="n">
        <f aca="false">T285/F285*100</f>
        <v>6.01320321469575</v>
      </c>
      <c r="V285" s="36" t="n">
        <f aca="false">T285/O285*100</f>
        <v>6.01320321469575</v>
      </c>
    </row>
    <row r="286" customFormat="false" ht="12.75" hidden="false" customHeight="false" outlineLevel="0" collapsed="false">
      <c r="A286" s="33" t="str">
        <f aca="false">IF(P286&lt;&gt;"",P286,Q286)</f>
        <v>Субсидии бюджетным учреждениям на иные цели</v>
      </c>
      <c r="B286" s="35" t="s">
        <v>234</v>
      </c>
      <c r="C286" s="35" t="s">
        <v>111</v>
      </c>
      <c r="D286" s="35" t="s">
        <v>131</v>
      </c>
      <c r="E286" s="35" t="s">
        <v>120</v>
      </c>
      <c r="F286" s="29" t="n">
        <f aca="false">IF(ISERROR(G286+H286+I286+J286),0,G286+H286+I286+J286)</f>
        <v>696.8</v>
      </c>
      <c r="G286" s="29" t="n">
        <v>631.8</v>
      </c>
      <c r="H286" s="29" t="n">
        <v>65</v>
      </c>
      <c r="I286" s="29" t="n">
        <v>0</v>
      </c>
      <c r="J286" s="29" t="n">
        <v>0</v>
      </c>
      <c r="K286" s="29" t="n">
        <v>631.8</v>
      </c>
      <c r="L286" s="29" t="n">
        <v>65</v>
      </c>
      <c r="M286" s="29" t="n">
        <v>0</v>
      </c>
      <c r="N286" s="30" t="n">
        <v>0</v>
      </c>
      <c r="O286" s="29" t="n">
        <v>696.8</v>
      </c>
      <c r="P286" s="31"/>
      <c r="Q286" s="31" t="s">
        <v>121</v>
      </c>
      <c r="R286" s="31"/>
      <c r="S286" s="31"/>
      <c r="T286" s="29" t="n">
        <v>41.9</v>
      </c>
      <c r="U286" s="36" t="n">
        <f aca="false">T286/F286*100</f>
        <v>6.01320321469575</v>
      </c>
      <c r="V286" s="36" t="n">
        <f aca="false">T286/O286*100</f>
        <v>6.01320321469575</v>
      </c>
    </row>
    <row r="287" customFormat="false" ht="38.25" hidden="false" customHeight="false" outlineLevel="0" collapsed="false">
      <c r="A287" s="33" t="str">
        <f aca="false">IF(P287&lt;&gt;"",P287,Q287)</f>
        <v>Долгосрочная целевая программа "Об улучшении демографической ситуации в городе Кузнецке Пензенской области на 2010-2012 годы"</v>
      </c>
      <c r="B287" s="35" t="s">
        <v>234</v>
      </c>
      <c r="C287" s="35" t="s">
        <v>111</v>
      </c>
      <c r="D287" s="35" t="s">
        <v>244</v>
      </c>
      <c r="E287" s="35"/>
      <c r="F287" s="29" t="n">
        <f aca="false">F288</f>
        <v>4378</v>
      </c>
      <c r="G287" s="29" t="n">
        <v>1638.1</v>
      </c>
      <c r="H287" s="29" t="n">
        <v>1091.6</v>
      </c>
      <c r="I287" s="29" t="n">
        <v>411.6</v>
      </c>
      <c r="J287" s="29" t="n">
        <v>1236.7</v>
      </c>
      <c r="K287" s="29" t="n">
        <v>1638.1</v>
      </c>
      <c r="L287" s="29" t="n">
        <v>1091.6</v>
      </c>
      <c r="M287" s="29" t="n">
        <v>411.6</v>
      </c>
      <c r="N287" s="30" t="n">
        <v>1236.7</v>
      </c>
      <c r="O287" s="29" t="n">
        <f aca="false">O288</f>
        <v>2729.7</v>
      </c>
      <c r="P287" s="31"/>
      <c r="Q287" s="31" t="s">
        <v>245</v>
      </c>
      <c r="R287" s="31"/>
      <c r="S287" s="31"/>
      <c r="T287" s="29" t="n">
        <f aca="false">T288</f>
        <v>1260.3</v>
      </c>
      <c r="U287" s="36" t="n">
        <f aca="false">T287/F287*100</f>
        <v>28.7871174052079</v>
      </c>
      <c r="V287" s="36" t="n">
        <f aca="false">T287/O287*100</f>
        <v>46.1699087811848</v>
      </c>
    </row>
    <row r="288" customFormat="false" ht="12.75" hidden="false" customHeight="false" outlineLevel="0" collapsed="false">
      <c r="A288" s="33" t="str">
        <f aca="false">IF(P288&lt;&gt;"",P288,Q288)</f>
        <v>Субсидии бюджетным учреждениям на иные цели</v>
      </c>
      <c r="B288" s="35" t="s">
        <v>234</v>
      </c>
      <c r="C288" s="35" t="s">
        <v>111</v>
      </c>
      <c r="D288" s="35" t="s">
        <v>244</v>
      </c>
      <c r="E288" s="35" t="s">
        <v>120</v>
      </c>
      <c r="F288" s="29" t="n">
        <f aca="false">IF(ISERROR(G288+H288+I288+J288),0,G288+H288+I288+J288)</f>
        <v>4378</v>
      </c>
      <c r="G288" s="29" t="n">
        <v>1638.1</v>
      </c>
      <c r="H288" s="29" t="n">
        <v>1091.6</v>
      </c>
      <c r="I288" s="29" t="n">
        <v>411.6</v>
      </c>
      <c r="J288" s="29" t="n">
        <v>1236.7</v>
      </c>
      <c r="K288" s="29" t="n">
        <v>1638.1</v>
      </c>
      <c r="L288" s="29" t="n">
        <v>1091.6</v>
      </c>
      <c r="M288" s="29" t="n">
        <v>411.6</v>
      </c>
      <c r="N288" s="30" t="n">
        <v>1236.7</v>
      </c>
      <c r="O288" s="29" t="n">
        <v>2729.7</v>
      </c>
      <c r="P288" s="31"/>
      <c r="Q288" s="31" t="s">
        <v>121</v>
      </c>
      <c r="R288" s="31"/>
      <c r="S288" s="31"/>
      <c r="T288" s="29" t="n">
        <v>1260.3</v>
      </c>
      <c r="U288" s="36" t="n">
        <f aca="false">T288/F288*100</f>
        <v>28.7871174052079</v>
      </c>
      <c r="V288" s="36" t="n">
        <f aca="false">T288/O288*100</f>
        <v>46.1699087811848</v>
      </c>
    </row>
    <row r="289" customFormat="false" ht="38.25" hidden="false" customHeight="false" outlineLevel="0" collapsed="false">
      <c r="A289" s="33" t="str">
        <f aca="false">IF(P289&lt;&gt;"",P289,Q289)</f>
        <v>Целевая программа "Развитие детско-юношеского и студенческого спорта в городе Кузнецке на 2007-2012 годы"</v>
      </c>
      <c r="B289" s="35" t="s">
        <v>234</v>
      </c>
      <c r="C289" s="35" t="s">
        <v>111</v>
      </c>
      <c r="D289" s="35" t="s">
        <v>255</v>
      </c>
      <c r="E289" s="35"/>
      <c r="F289" s="29" t="n">
        <f aca="false">F290</f>
        <v>314</v>
      </c>
      <c r="G289" s="29" t="n">
        <v>314</v>
      </c>
      <c r="H289" s="29" t="n">
        <v>0</v>
      </c>
      <c r="I289" s="29" t="n">
        <v>0</v>
      </c>
      <c r="J289" s="29" t="n">
        <v>0</v>
      </c>
      <c r="K289" s="29" t="n">
        <v>314</v>
      </c>
      <c r="L289" s="29" t="n">
        <v>0</v>
      </c>
      <c r="M289" s="29" t="n">
        <v>0</v>
      </c>
      <c r="N289" s="30" t="n">
        <v>0</v>
      </c>
      <c r="O289" s="29" t="n">
        <f aca="false">O290</f>
        <v>314</v>
      </c>
      <c r="P289" s="31"/>
      <c r="Q289" s="31" t="s">
        <v>256</v>
      </c>
      <c r="R289" s="31"/>
      <c r="S289" s="31"/>
      <c r="T289" s="29" t="n">
        <f aca="false">T290</f>
        <v>49.4</v>
      </c>
      <c r="U289" s="36" t="n">
        <f aca="false">T289/F289*100</f>
        <v>15.7324840764331</v>
      </c>
      <c r="V289" s="36" t="n">
        <f aca="false">T289/O289*100</f>
        <v>15.7324840764331</v>
      </c>
    </row>
    <row r="290" customFormat="false" ht="12.75" hidden="false" customHeight="false" outlineLevel="0" collapsed="false">
      <c r="A290" s="33" t="str">
        <f aca="false">IF(P290&lt;&gt;"",P290,Q290)</f>
        <v>Субсидии бюджетным учреждениям на иные цели</v>
      </c>
      <c r="B290" s="35" t="s">
        <v>234</v>
      </c>
      <c r="C290" s="35" t="s">
        <v>111</v>
      </c>
      <c r="D290" s="35" t="s">
        <v>255</v>
      </c>
      <c r="E290" s="35" t="s">
        <v>120</v>
      </c>
      <c r="F290" s="29" t="n">
        <f aca="false">IF(ISERROR(G290+H290+I290+J290),0,G290+H290+I290+J290)</f>
        <v>314</v>
      </c>
      <c r="G290" s="29" t="n">
        <v>314</v>
      </c>
      <c r="H290" s="29" t="n">
        <v>0</v>
      </c>
      <c r="I290" s="29" t="n">
        <v>0</v>
      </c>
      <c r="J290" s="29" t="n">
        <v>0</v>
      </c>
      <c r="K290" s="29" t="n">
        <v>314</v>
      </c>
      <c r="L290" s="29" t="n">
        <v>0</v>
      </c>
      <c r="M290" s="29" t="n">
        <v>0</v>
      </c>
      <c r="N290" s="30" t="n">
        <v>0</v>
      </c>
      <c r="O290" s="29" t="n">
        <v>314</v>
      </c>
      <c r="P290" s="31"/>
      <c r="Q290" s="31" t="s">
        <v>121</v>
      </c>
      <c r="R290" s="31"/>
      <c r="S290" s="31"/>
      <c r="T290" s="29" t="n">
        <v>49.4</v>
      </c>
      <c r="U290" s="36" t="n">
        <f aca="false">T290/F290*100</f>
        <v>15.7324840764331</v>
      </c>
      <c r="V290" s="36" t="n">
        <f aca="false">T290/O290*100</f>
        <v>15.7324840764331</v>
      </c>
    </row>
    <row r="291" customFormat="false" ht="12.75" hidden="false" customHeight="false" outlineLevel="0" collapsed="false">
      <c r="A291" s="33" t="s">
        <v>192</v>
      </c>
      <c r="B291" s="35" t="s">
        <v>234</v>
      </c>
      <c r="C291" s="35" t="s">
        <v>111</v>
      </c>
      <c r="D291" s="35" t="s">
        <v>201</v>
      </c>
      <c r="E291" s="35"/>
      <c r="F291" s="29" t="n">
        <f aca="false">F292</f>
        <v>125</v>
      </c>
      <c r="G291" s="29"/>
      <c r="H291" s="29"/>
      <c r="I291" s="29"/>
      <c r="J291" s="29"/>
      <c r="K291" s="29"/>
      <c r="L291" s="29"/>
      <c r="M291" s="29"/>
      <c r="N291" s="30"/>
      <c r="O291" s="29" t="n">
        <f aca="false">O292</f>
        <v>125</v>
      </c>
      <c r="P291" s="31"/>
      <c r="Q291" s="31"/>
      <c r="R291" s="31"/>
      <c r="S291" s="31"/>
      <c r="T291" s="29" t="n">
        <f aca="false">T292</f>
        <v>125</v>
      </c>
      <c r="U291" s="36" t="n">
        <f aca="false">T291/F291*100</f>
        <v>100</v>
      </c>
      <c r="V291" s="36" t="n">
        <f aca="false">T291/O291*100</f>
        <v>100</v>
      </c>
    </row>
    <row r="292" customFormat="false" ht="12.75" hidden="false" customHeight="false" outlineLevel="0" collapsed="false">
      <c r="A292" s="33" t="s">
        <v>121</v>
      </c>
      <c r="B292" s="35" t="s">
        <v>234</v>
      </c>
      <c r="C292" s="35" t="s">
        <v>111</v>
      </c>
      <c r="D292" s="35" t="s">
        <v>201</v>
      </c>
      <c r="E292" s="35" t="s">
        <v>120</v>
      </c>
      <c r="F292" s="29" t="n">
        <v>125</v>
      </c>
      <c r="G292" s="29"/>
      <c r="H292" s="29"/>
      <c r="I292" s="29"/>
      <c r="J292" s="29"/>
      <c r="K292" s="29"/>
      <c r="L292" s="29"/>
      <c r="M292" s="29"/>
      <c r="N292" s="30"/>
      <c r="O292" s="29" t="n">
        <v>125</v>
      </c>
      <c r="P292" s="31"/>
      <c r="Q292" s="31"/>
      <c r="R292" s="31"/>
      <c r="S292" s="31"/>
      <c r="T292" s="29" t="n">
        <v>125</v>
      </c>
      <c r="U292" s="36" t="n">
        <f aca="false">T292/F292*100</f>
        <v>100</v>
      </c>
      <c r="V292" s="36" t="n">
        <f aca="false">T292/O292*100</f>
        <v>100</v>
      </c>
    </row>
    <row r="293" customFormat="false" ht="25.5" hidden="false" customHeight="false" outlineLevel="0" collapsed="false">
      <c r="A293" s="33" t="str">
        <f aca="false">IF(P293&lt;&gt;"",P293,Q293)</f>
        <v>Долгосрочная целевая программа  " Школьное молоко" на 2011-2013 годы</v>
      </c>
      <c r="B293" s="35" t="s">
        <v>234</v>
      </c>
      <c r="C293" s="35" t="s">
        <v>111</v>
      </c>
      <c r="D293" s="35" t="s">
        <v>257</v>
      </c>
      <c r="E293" s="35"/>
      <c r="F293" s="29" t="n">
        <f aca="false">F294</f>
        <v>2500</v>
      </c>
      <c r="G293" s="29" t="n">
        <v>658</v>
      </c>
      <c r="H293" s="29" t="n">
        <v>586</v>
      </c>
      <c r="I293" s="29" t="n">
        <v>293.1</v>
      </c>
      <c r="J293" s="29" t="n">
        <v>962.9</v>
      </c>
      <c r="K293" s="29" t="n">
        <v>658</v>
      </c>
      <c r="L293" s="29" t="n">
        <v>586</v>
      </c>
      <c r="M293" s="29" t="n">
        <v>293.1</v>
      </c>
      <c r="N293" s="30" t="n">
        <v>962.9</v>
      </c>
      <c r="O293" s="29" t="n">
        <f aca="false">O294</f>
        <v>1244</v>
      </c>
      <c r="P293" s="31"/>
      <c r="Q293" s="31" t="s">
        <v>258</v>
      </c>
      <c r="R293" s="31"/>
      <c r="S293" s="31"/>
      <c r="T293" s="29" t="n">
        <f aca="false">T294</f>
        <v>333.4</v>
      </c>
      <c r="U293" s="36" t="n">
        <f aca="false">T293/F293*100</f>
        <v>13.336</v>
      </c>
      <c r="V293" s="36" t="n">
        <f aca="false">T293/O293*100</f>
        <v>26.8006430868167</v>
      </c>
    </row>
    <row r="294" customFormat="false" ht="12.75" hidden="false" customHeight="false" outlineLevel="0" collapsed="false">
      <c r="A294" s="33" t="str">
        <f aca="false">IF(P294&lt;&gt;"",P294,Q294)</f>
        <v>Субсидии бюджетным учреждениям на иные цели</v>
      </c>
      <c r="B294" s="35" t="s">
        <v>234</v>
      </c>
      <c r="C294" s="35" t="s">
        <v>111</v>
      </c>
      <c r="D294" s="35" t="s">
        <v>257</v>
      </c>
      <c r="E294" s="35" t="s">
        <v>120</v>
      </c>
      <c r="F294" s="29" t="n">
        <f aca="false">IF(ISERROR(G294+H294+I294+J294),0,G294+H294+I294+J294)</f>
        <v>2500</v>
      </c>
      <c r="G294" s="29" t="n">
        <v>658</v>
      </c>
      <c r="H294" s="29" t="n">
        <v>586</v>
      </c>
      <c r="I294" s="29" t="n">
        <v>293.1</v>
      </c>
      <c r="J294" s="29" t="n">
        <v>962.9</v>
      </c>
      <c r="K294" s="29" t="n">
        <v>658</v>
      </c>
      <c r="L294" s="29" t="n">
        <v>586</v>
      </c>
      <c r="M294" s="29" t="n">
        <v>293.1</v>
      </c>
      <c r="N294" s="30" t="n">
        <v>962.9</v>
      </c>
      <c r="O294" s="29" t="n">
        <v>1244</v>
      </c>
      <c r="P294" s="31"/>
      <c r="Q294" s="31" t="s">
        <v>121</v>
      </c>
      <c r="R294" s="31"/>
      <c r="S294" s="31"/>
      <c r="T294" s="29" t="n">
        <v>333.4</v>
      </c>
      <c r="U294" s="36" t="n">
        <f aca="false">T294/F294*100</f>
        <v>13.336</v>
      </c>
      <c r="V294" s="36" t="n">
        <f aca="false">T294/O294*100</f>
        <v>26.8006430868167</v>
      </c>
    </row>
    <row r="295" customFormat="false" ht="38.25" hidden="false" customHeight="false" outlineLevel="0" collapsed="false">
      <c r="A295" s="33" t="str">
        <f aca="false">IF(P295&lt;&gt;"",P295,Q295)</f>
        <v>Долгосрочная целевая программа "Организация питания в общеобразовательных учреждениях города Кузнецка на 2012-2015 годы"</v>
      </c>
      <c r="B295" s="35" t="s">
        <v>234</v>
      </c>
      <c r="C295" s="35" t="s">
        <v>111</v>
      </c>
      <c r="D295" s="35" t="s">
        <v>246</v>
      </c>
      <c r="E295" s="35"/>
      <c r="F295" s="29" t="n">
        <f aca="false">F296</f>
        <v>150</v>
      </c>
      <c r="G295" s="29" t="n">
        <v>150</v>
      </c>
      <c r="H295" s="29" t="n">
        <v>0</v>
      </c>
      <c r="I295" s="29" t="n">
        <v>0</v>
      </c>
      <c r="J295" s="29" t="n">
        <v>0</v>
      </c>
      <c r="K295" s="29" t="n">
        <v>150</v>
      </c>
      <c r="L295" s="29" t="n">
        <v>0</v>
      </c>
      <c r="M295" s="29" t="n">
        <v>0</v>
      </c>
      <c r="N295" s="30" t="n">
        <v>0</v>
      </c>
      <c r="O295" s="29" t="n">
        <f aca="false">O296</f>
        <v>150</v>
      </c>
      <c r="P295" s="31"/>
      <c r="Q295" s="31" t="s">
        <v>247</v>
      </c>
      <c r="R295" s="31"/>
      <c r="S295" s="31"/>
      <c r="T295" s="29" t="n">
        <f aca="false">T296</f>
        <v>0</v>
      </c>
      <c r="U295" s="36" t="n">
        <f aca="false">T295/F295*100</f>
        <v>0</v>
      </c>
      <c r="V295" s="36" t="n">
        <f aca="false">T295/O295*100</f>
        <v>0</v>
      </c>
    </row>
    <row r="296" customFormat="false" ht="12.75" hidden="false" customHeight="false" outlineLevel="0" collapsed="false">
      <c r="A296" s="33" t="str">
        <f aca="false">IF(P296&lt;&gt;"",P296,Q296)</f>
        <v>Субсидии бюджетным учреждениям на иные цели</v>
      </c>
      <c r="B296" s="35" t="s">
        <v>234</v>
      </c>
      <c r="C296" s="35" t="s">
        <v>111</v>
      </c>
      <c r="D296" s="35" t="s">
        <v>246</v>
      </c>
      <c r="E296" s="35" t="s">
        <v>120</v>
      </c>
      <c r="F296" s="29" t="n">
        <f aca="false">IF(ISERROR(G296+H296+I296+J296),0,G296+H296+I296+J296)</f>
        <v>150</v>
      </c>
      <c r="G296" s="29" t="n">
        <v>150</v>
      </c>
      <c r="H296" s="29" t="n">
        <v>0</v>
      </c>
      <c r="I296" s="29" t="n">
        <v>0</v>
      </c>
      <c r="J296" s="29" t="n">
        <v>0</v>
      </c>
      <c r="K296" s="29" t="n">
        <v>150</v>
      </c>
      <c r="L296" s="29" t="n">
        <v>0</v>
      </c>
      <c r="M296" s="29" t="n">
        <v>0</v>
      </c>
      <c r="N296" s="30" t="n">
        <v>0</v>
      </c>
      <c r="O296" s="29" t="n">
        <v>150</v>
      </c>
      <c r="P296" s="31"/>
      <c r="Q296" s="31" t="s">
        <v>121</v>
      </c>
      <c r="R296" s="31"/>
      <c r="S296" s="31"/>
      <c r="T296" s="29"/>
      <c r="U296" s="36" t="n">
        <f aca="false">T296/F296*100</f>
        <v>0</v>
      </c>
      <c r="V296" s="36" t="n">
        <f aca="false">T296/O296*100</f>
        <v>0</v>
      </c>
    </row>
    <row r="297" customFormat="false" ht="38.25" hidden="false" customHeight="false" outlineLevel="0" collapsed="false">
      <c r="A297" s="33" t="str">
        <f aca="false">IF(P297&lt;&gt;"",P297,Q297)</f>
        <v>Долгосрочная челевая программа "Организация отдыха, оздоровления и занятости детей и подростков на 2011-2015 годы"</v>
      </c>
      <c r="B297" s="35" t="s">
        <v>234</v>
      </c>
      <c r="C297" s="35" t="s">
        <v>111</v>
      </c>
      <c r="D297" s="35" t="s">
        <v>259</v>
      </c>
      <c r="E297" s="35"/>
      <c r="F297" s="29" t="n">
        <f aca="false">F298</f>
        <v>500</v>
      </c>
      <c r="G297" s="29" t="n">
        <v>300</v>
      </c>
      <c r="H297" s="29" t="n">
        <v>200</v>
      </c>
      <c r="I297" s="29" t="n">
        <v>0</v>
      </c>
      <c r="J297" s="29" t="n">
        <v>0</v>
      </c>
      <c r="K297" s="29" t="n">
        <v>300</v>
      </c>
      <c r="L297" s="29" t="n">
        <v>200</v>
      </c>
      <c r="M297" s="29" t="n">
        <v>0</v>
      </c>
      <c r="N297" s="30" t="n">
        <v>0</v>
      </c>
      <c r="O297" s="29" t="n">
        <f aca="false">O298</f>
        <v>500</v>
      </c>
      <c r="P297" s="31"/>
      <c r="Q297" s="31" t="s">
        <v>260</v>
      </c>
      <c r="R297" s="31"/>
      <c r="S297" s="31"/>
      <c r="T297" s="29" t="n">
        <f aca="false">T298</f>
        <v>0</v>
      </c>
      <c r="U297" s="36" t="n">
        <f aca="false">T297/F297*100</f>
        <v>0</v>
      </c>
      <c r="V297" s="36" t="n">
        <f aca="false">T297/O297*100</f>
        <v>0</v>
      </c>
    </row>
    <row r="298" customFormat="false" ht="12.75" hidden="false" customHeight="false" outlineLevel="0" collapsed="false">
      <c r="A298" s="33" t="str">
        <f aca="false">IF(P298&lt;&gt;"",P298,Q298)</f>
        <v>Субсидии бюджетным учреждениям на иные цели</v>
      </c>
      <c r="B298" s="35" t="s">
        <v>234</v>
      </c>
      <c r="C298" s="35" t="s">
        <v>111</v>
      </c>
      <c r="D298" s="35" t="s">
        <v>259</v>
      </c>
      <c r="E298" s="35" t="s">
        <v>120</v>
      </c>
      <c r="F298" s="29" t="n">
        <f aca="false">IF(ISERROR(G298+H298+I298+J298),0,G298+H298+I298+J298)</f>
        <v>500</v>
      </c>
      <c r="G298" s="29" t="n">
        <v>300</v>
      </c>
      <c r="H298" s="29" t="n">
        <v>200</v>
      </c>
      <c r="I298" s="29" t="n">
        <v>0</v>
      </c>
      <c r="J298" s="29" t="n">
        <v>0</v>
      </c>
      <c r="K298" s="29" t="n">
        <v>300</v>
      </c>
      <c r="L298" s="29" t="n">
        <v>200</v>
      </c>
      <c r="M298" s="29" t="n">
        <v>0</v>
      </c>
      <c r="N298" s="30" t="n">
        <v>0</v>
      </c>
      <c r="O298" s="29" t="n">
        <v>500</v>
      </c>
      <c r="P298" s="31"/>
      <c r="Q298" s="31" t="s">
        <v>121</v>
      </c>
      <c r="R298" s="31"/>
      <c r="S298" s="31"/>
      <c r="T298" s="29"/>
      <c r="U298" s="36" t="n">
        <f aca="false">T298/F298*100</f>
        <v>0</v>
      </c>
      <c r="V298" s="36" t="n">
        <f aca="false">T298/O298*100</f>
        <v>0</v>
      </c>
    </row>
    <row r="299" customFormat="false" ht="38.25" hidden="false" customHeight="false" outlineLevel="0" collapsed="false">
      <c r="A299" s="51" t="s">
        <v>248</v>
      </c>
      <c r="B299" s="35" t="s">
        <v>234</v>
      </c>
      <c r="C299" s="35" t="s">
        <v>111</v>
      </c>
      <c r="D299" s="35" t="s">
        <v>103</v>
      </c>
      <c r="E299" s="35"/>
      <c r="F299" s="29" t="n">
        <f aca="false">F300</f>
        <v>273</v>
      </c>
      <c r="G299" s="29"/>
      <c r="H299" s="29"/>
      <c r="I299" s="29"/>
      <c r="J299" s="29"/>
      <c r="K299" s="29"/>
      <c r="L299" s="29"/>
      <c r="M299" s="29"/>
      <c r="N299" s="30"/>
      <c r="O299" s="29" t="n">
        <f aca="false">O300</f>
        <v>273</v>
      </c>
      <c r="P299" s="31"/>
      <c r="Q299" s="31"/>
      <c r="R299" s="31"/>
      <c r="S299" s="31"/>
      <c r="T299" s="29" t="n">
        <f aca="false">T300</f>
        <v>0</v>
      </c>
      <c r="U299" s="36" t="n">
        <f aca="false">T299/F299*100</f>
        <v>0</v>
      </c>
      <c r="V299" s="36" t="n">
        <f aca="false">T299/O299*100</f>
        <v>0</v>
      </c>
    </row>
    <row r="300" customFormat="false" ht="12.75" hidden="false" customHeight="false" outlineLevel="0" collapsed="false">
      <c r="A300" s="33" t="s">
        <v>121</v>
      </c>
      <c r="B300" s="35" t="s">
        <v>234</v>
      </c>
      <c r="C300" s="35" t="s">
        <v>111</v>
      </c>
      <c r="D300" s="35" t="s">
        <v>103</v>
      </c>
      <c r="E300" s="35" t="s">
        <v>120</v>
      </c>
      <c r="F300" s="29" t="n">
        <v>273</v>
      </c>
      <c r="G300" s="29"/>
      <c r="H300" s="29"/>
      <c r="I300" s="29"/>
      <c r="J300" s="29"/>
      <c r="K300" s="29"/>
      <c r="L300" s="29"/>
      <c r="M300" s="29"/>
      <c r="N300" s="30"/>
      <c r="O300" s="29" t="n">
        <v>273</v>
      </c>
      <c r="P300" s="31"/>
      <c r="Q300" s="31"/>
      <c r="R300" s="31"/>
      <c r="S300" s="31"/>
      <c r="T300" s="29"/>
      <c r="U300" s="36" t="n">
        <f aca="false">T300/F300*100</f>
        <v>0</v>
      </c>
      <c r="V300" s="36" t="n">
        <f aca="false">T300/O300*100</f>
        <v>0</v>
      </c>
    </row>
    <row r="301" customFormat="false" ht="38.25" hidden="false" customHeight="false" outlineLevel="0" collapsed="false">
      <c r="A301" s="33" t="str">
        <f aca="false">IF(P301&lt;&gt;"",P301,Q301)</f>
        <v>Долгосрочная целевая программа "О профилактике террористической и экстремистской деятельности в городе Кузнецке на 2010-2012 годы"</v>
      </c>
      <c r="B301" s="35" t="s">
        <v>234</v>
      </c>
      <c r="C301" s="35" t="s">
        <v>111</v>
      </c>
      <c r="D301" s="35" t="s">
        <v>261</v>
      </c>
      <c r="E301" s="35"/>
      <c r="F301" s="29" t="n">
        <f aca="false">F302</f>
        <v>300</v>
      </c>
      <c r="G301" s="29" t="n">
        <v>300</v>
      </c>
      <c r="H301" s="29" t="n">
        <v>0</v>
      </c>
      <c r="I301" s="29" t="n">
        <v>0</v>
      </c>
      <c r="J301" s="29" t="n">
        <v>0</v>
      </c>
      <c r="K301" s="29" t="n">
        <v>300</v>
      </c>
      <c r="L301" s="29" t="n">
        <v>0</v>
      </c>
      <c r="M301" s="29" t="n">
        <v>0</v>
      </c>
      <c r="N301" s="30" t="n">
        <v>0</v>
      </c>
      <c r="O301" s="29" t="n">
        <f aca="false">O302</f>
        <v>300</v>
      </c>
      <c r="P301" s="31"/>
      <c r="Q301" s="31" t="s">
        <v>262</v>
      </c>
      <c r="R301" s="31"/>
      <c r="S301" s="31"/>
      <c r="T301" s="29" t="n">
        <f aca="false">T302</f>
        <v>127.7</v>
      </c>
      <c r="U301" s="36" t="n">
        <f aca="false">T301/F301*100</f>
        <v>42.5666666666667</v>
      </c>
      <c r="V301" s="36" t="n">
        <f aca="false">T301/O301*100</f>
        <v>42.5666666666667</v>
      </c>
    </row>
    <row r="302" customFormat="false" ht="12.75" hidden="false" customHeight="false" outlineLevel="0" collapsed="false">
      <c r="A302" s="33" t="str">
        <f aca="false">IF(P302&lt;&gt;"",P302,Q302)</f>
        <v>Субсидии бюджетным учреждениям на иные цели</v>
      </c>
      <c r="B302" s="35" t="s">
        <v>234</v>
      </c>
      <c r="C302" s="35" t="s">
        <v>111</v>
      </c>
      <c r="D302" s="35" t="s">
        <v>261</v>
      </c>
      <c r="E302" s="35" t="s">
        <v>120</v>
      </c>
      <c r="F302" s="29" t="n">
        <f aca="false">IF(ISERROR(G302+H302+I302+J302),0,G302+H302+I302+J302)</f>
        <v>300</v>
      </c>
      <c r="G302" s="29" t="n">
        <v>300</v>
      </c>
      <c r="H302" s="29" t="n">
        <v>0</v>
      </c>
      <c r="I302" s="29" t="n">
        <v>0</v>
      </c>
      <c r="J302" s="29" t="n">
        <v>0</v>
      </c>
      <c r="K302" s="29" t="n">
        <v>300</v>
      </c>
      <c r="L302" s="29" t="n">
        <v>0</v>
      </c>
      <c r="M302" s="29" t="n">
        <v>0</v>
      </c>
      <c r="N302" s="30" t="n">
        <v>0</v>
      </c>
      <c r="O302" s="29" t="n">
        <v>300</v>
      </c>
      <c r="P302" s="31"/>
      <c r="Q302" s="31" t="s">
        <v>121</v>
      </c>
      <c r="R302" s="31"/>
      <c r="S302" s="31"/>
      <c r="T302" s="29" t="n">
        <v>127.7</v>
      </c>
      <c r="U302" s="36" t="n">
        <f aca="false">T302/F302*100</f>
        <v>42.5666666666667</v>
      </c>
      <c r="V302" s="36" t="n">
        <f aca="false">T302/O302*100</f>
        <v>42.5666666666667</v>
      </c>
    </row>
    <row r="303" customFormat="false" ht="51" hidden="false" customHeight="false" outlineLevel="0" collapsed="false">
      <c r="A303" s="33" t="str">
        <f aca="false">IF(P303&lt;&gt;"",P303,Q303)</f>
        <v>Долгосрочная целевая программа "О социальной поддержке граждан пожилого возраста, инвалидов, детей с ограниченными возможностями и детей, оставшихся без попечения родителей на 2011-2013 годы"</v>
      </c>
      <c r="B303" s="35" t="s">
        <v>234</v>
      </c>
      <c r="C303" s="35" t="s">
        <v>111</v>
      </c>
      <c r="D303" s="35" t="s">
        <v>263</v>
      </c>
      <c r="E303" s="35"/>
      <c r="F303" s="29" t="n">
        <f aca="false">F304</f>
        <v>250</v>
      </c>
      <c r="G303" s="29" t="n">
        <v>250</v>
      </c>
      <c r="H303" s="29" t="n">
        <v>0</v>
      </c>
      <c r="I303" s="29" t="n">
        <v>0</v>
      </c>
      <c r="J303" s="29" t="n">
        <v>0</v>
      </c>
      <c r="K303" s="29" t="n">
        <v>250</v>
      </c>
      <c r="L303" s="29" t="n">
        <v>0</v>
      </c>
      <c r="M303" s="29" t="n">
        <v>0</v>
      </c>
      <c r="N303" s="30" t="n">
        <v>0</v>
      </c>
      <c r="O303" s="29" t="n">
        <f aca="false">O304</f>
        <v>250</v>
      </c>
      <c r="P303" s="31"/>
      <c r="Q303" s="31" t="s">
        <v>264</v>
      </c>
      <c r="R303" s="31"/>
      <c r="S303" s="31"/>
      <c r="T303" s="29" t="n">
        <f aca="false">T304</f>
        <v>0</v>
      </c>
      <c r="U303" s="36" t="n">
        <f aca="false">T303/F303*100</f>
        <v>0</v>
      </c>
      <c r="V303" s="36" t="n">
        <f aca="false">T303/O303*100</f>
        <v>0</v>
      </c>
    </row>
    <row r="304" customFormat="false" ht="12.75" hidden="false" customHeight="false" outlineLevel="0" collapsed="false">
      <c r="A304" s="33" t="str">
        <f aca="false">IF(P304&lt;&gt;"",P304,Q304)</f>
        <v>Субсидии бюджетным учреждениям на иные цели</v>
      </c>
      <c r="B304" s="35" t="s">
        <v>234</v>
      </c>
      <c r="C304" s="35" t="s">
        <v>111</v>
      </c>
      <c r="D304" s="35" t="s">
        <v>263</v>
      </c>
      <c r="E304" s="35" t="s">
        <v>120</v>
      </c>
      <c r="F304" s="29" t="n">
        <f aca="false">IF(ISERROR(G304+H304+I304+J304),0,G304+H304+I304+J304)</f>
        <v>250</v>
      </c>
      <c r="G304" s="29" t="n">
        <v>250</v>
      </c>
      <c r="H304" s="29" t="n">
        <v>0</v>
      </c>
      <c r="I304" s="29" t="n">
        <v>0</v>
      </c>
      <c r="J304" s="29" t="n">
        <v>0</v>
      </c>
      <c r="K304" s="29" t="n">
        <v>250</v>
      </c>
      <c r="L304" s="29" t="n">
        <v>0</v>
      </c>
      <c r="M304" s="29" t="n">
        <v>0</v>
      </c>
      <c r="N304" s="30" t="n">
        <v>0</v>
      </c>
      <c r="O304" s="29" t="n">
        <v>250</v>
      </c>
      <c r="P304" s="31"/>
      <c r="Q304" s="31" t="s">
        <v>121</v>
      </c>
      <c r="R304" s="31"/>
      <c r="S304" s="31"/>
      <c r="T304" s="29"/>
      <c r="U304" s="36" t="n">
        <f aca="false">T304/F304*100</f>
        <v>0</v>
      </c>
      <c r="V304" s="36" t="n">
        <f aca="false">T304/O304*100</f>
        <v>0</v>
      </c>
    </row>
    <row r="305" customFormat="false" ht="76.5" hidden="false" customHeight="false" outlineLevel="0" collapsed="false">
      <c r="A305" s="33" t="str">
        <f aca="false">IF(P305&lt;&gt;"",P305,Q305)</f>
        <v>Расходы по финансированию муниципальных образовательных учреждений в части реализации Закона Пензенской области от 22.12.2010 г. № 2009-ЗПО "Об установлении региональных нормативов финансового обеспечения образовательной деятельности в Пензенской области на 2011 год"</v>
      </c>
      <c r="B305" s="35" t="s">
        <v>234</v>
      </c>
      <c r="C305" s="35" t="s">
        <v>111</v>
      </c>
      <c r="D305" s="35" t="s">
        <v>265</v>
      </c>
      <c r="E305" s="35"/>
      <c r="F305" s="29" t="n">
        <f aca="false">F306</f>
        <v>149691.7</v>
      </c>
      <c r="G305" s="29" t="n">
        <v>31195</v>
      </c>
      <c r="H305" s="29" t="n">
        <v>51521.6</v>
      </c>
      <c r="I305" s="29" t="n">
        <v>22040.4</v>
      </c>
      <c r="J305" s="29" t="n">
        <v>44934.7</v>
      </c>
      <c r="K305" s="29" t="n">
        <v>31195</v>
      </c>
      <c r="L305" s="29" t="n">
        <v>51521.6</v>
      </c>
      <c r="M305" s="29" t="n">
        <v>22040.4</v>
      </c>
      <c r="N305" s="30" t="n">
        <v>44934.7</v>
      </c>
      <c r="O305" s="29" t="n">
        <f aca="false">O306</f>
        <v>82716.6</v>
      </c>
      <c r="P305" s="31"/>
      <c r="Q305" s="31" t="s">
        <v>266</v>
      </c>
      <c r="R305" s="31"/>
      <c r="S305" s="31"/>
      <c r="T305" s="29" t="n">
        <f aca="false">T306</f>
        <v>77275</v>
      </c>
      <c r="U305" s="36" t="n">
        <f aca="false">T305/F305*100</f>
        <v>51.6227686638605</v>
      </c>
      <c r="V305" s="36" t="n">
        <f aca="false">T305/O305*100</f>
        <v>93.4213930456523</v>
      </c>
    </row>
    <row r="306" customFormat="false" ht="51" hidden="false" customHeight="false" outlineLevel="0" collapsed="false">
      <c r="A306" s="33" t="str">
        <f aca="false">IF(P306&lt;&gt;"",P306,Q306)</f>
        <v>Субсидии бюджетным учреждениям на финансовое обеспечение государственного( муниципального) задания на оказание государственных  ( муниципальных ) услуг (выполнение работ)</v>
      </c>
      <c r="B306" s="35" t="s">
        <v>234</v>
      </c>
      <c r="C306" s="35" t="s">
        <v>111</v>
      </c>
      <c r="D306" s="35" t="s">
        <v>265</v>
      </c>
      <c r="E306" s="35" t="s">
        <v>123</v>
      </c>
      <c r="F306" s="29" t="n">
        <f aca="false">IF(ISERROR(G306+H306+I306+J306),0,G306+H306+I306+J306)</f>
        <v>149691.7</v>
      </c>
      <c r="G306" s="29" t="n">
        <v>31195</v>
      </c>
      <c r="H306" s="29" t="n">
        <v>51521.6</v>
      </c>
      <c r="I306" s="29" t="n">
        <v>22040.4</v>
      </c>
      <c r="J306" s="29" t="n">
        <v>44934.7</v>
      </c>
      <c r="K306" s="29" t="n">
        <v>31195</v>
      </c>
      <c r="L306" s="29" t="n">
        <v>51521.6</v>
      </c>
      <c r="M306" s="29" t="n">
        <v>22040.4</v>
      </c>
      <c r="N306" s="30" t="n">
        <v>44934.7</v>
      </c>
      <c r="O306" s="29" t="n">
        <v>82716.6</v>
      </c>
      <c r="P306" s="31"/>
      <c r="Q306" s="31" t="s">
        <v>124</v>
      </c>
      <c r="R306" s="31"/>
      <c r="S306" s="31"/>
      <c r="T306" s="29" t="n">
        <v>77275</v>
      </c>
      <c r="U306" s="36" t="n">
        <f aca="false">T306/F306*100</f>
        <v>51.6227686638605</v>
      </c>
      <c r="V306" s="36" t="n">
        <f aca="false">T306/O306*100</f>
        <v>93.4213930456523</v>
      </c>
    </row>
    <row r="307" customFormat="false" ht="102" hidden="false" customHeight="false" outlineLevel="0" collapsed="false">
      <c r="A307" s="33" t="str">
        <f aca="false">IF(P307&lt;&gt;"",P307,Q307)</f>
        <v>Расходы по финансированию муниципальных общеобразовательных учреждений в части модернизации региональной системы общего образования (обеспечение соотношения среднемесячной заработной платы учителей в Пензенской области за четвертый квартал текущего года и среднемесячной заработной платы работников в целом по экономике  Пензенской области за первый квартал текущего года)</v>
      </c>
      <c r="B307" s="35" t="s">
        <v>234</v>
      </c>
      <c r="C307" s="35" t="s">
        <v>111</v>
      </c>
      <c r="D307" s="35" t="s">
        <v>267</v>
      </c>
      <c r="E307" s="35"/>
      <c r="F307" s="29" t="n">
        <f aca="false">F308</f>
        <v>5183.3</v>
      </c>
      <c r="G307" s="29" t="n">
        <v>851</v>
      </c>
      <c r="H307" s="29" t="n">
        <v>1702</v>
      </c>
      <c r="I307" s="29" t="n">
        <v>851</v>
      </c>
      <c r="J307" s="29" t="n">
        <v>1779.3</v>
      </c>
      <c r="K307" s="29" t="n">
        <v>851</v>
      </c>
      <c r="L307" s="29" t="n">
        <v>1702</v>
      </c>
      <c r="M307" s="29" t="n">
        <v>851</v>
      </c>
      <c r="N307" s="30" t="n">
        <v>1779.3</v>
      </c>
      <c r="O307" s="29" t="n">
        <f aca="false">O308</f>
        <v>2553</v>
      </c>
      <c r="P307" s="31"/>
      <c r="Q307" s="31" t="s">
        <v>268</v>
      </c>
      <c r="R307" s="31"/>
      <c r="S307" s="31"/>
      <c r="T307" s="29" t="n">
        <f aca="false">T308</f>
        <v>2553</v>
      </c>
      <c r="U307" s="36" t="n">
        <f aca="false">T307/F307*100</f>
        <v>49.2543360407462</v>
      </c>
      <c r="V307" s="36" t="n">
        <f aca="false">T307/O307*100</f>
        <v>100</v>
      </c>
    </row>
    <row r="308" customFormat="false" ht="51" hidden="false" customHeight="false" outlineLevel="0" collapsed="false">
      <c r="A308" s="33" t="str">
        <f aca="false">IF(P308&lt;&gt;"",P308,Q308)</f>
        <v>Субсидии бюджетным учреждениям на финансовое обеспечение государственного( муниципального) задания на оказание государственных  ( муниципальных ) услуг (выполнение работ)</v>
      </c>
      <c r="B308" s="35" t="s">
        <v>234</v>
      </c>
      <c r="C308" s="35" t="s">
        <v>111</v>
      </c>
      <c r="D308" s="35" t="s">
        <v>267</v>
      </c>
      <c r="E308" s="35" t="s">
        <v>123</v>
      </c>
      <c r="F308" s="29" t="n">
        <f aca="false">IF(ISERROR(G308+H308+I308+J308),0,G308+H308+I308+J308)</f>
        <v>5183.3</v>
      </c>
      <c r="G308" s="29" t="n">
        <v>851</v>
      </c>
      <c r="H308" s="29" t="n">
        <v>1702</v>
      </c>
      <c r="I308" s="29" t="n">
        <v>851</v>
      </c>
      <c r="J308" s="29" t="n">
        <v>1779.3</v>
      </c>
      <c r="K308" s="29" t="n">
        <v>851</v>
      </c>
      <c r="L308" s="29" t="n">
        <v>1702</v>
      </c>
      <c r="M308" s="29" t="n">
        <v>851</v>
      </c>
      <c r="N308" s="30" t="n">
        <v>1779.3</v>
      </c>
      <c r="O308" s="29" t="n">
        <v>2553</v>
      </c>
      <c r="P308" s="31"/>
      <c r="Q308" s="31" t="s">
        <v>124</v>
      </c>
      <c r="R308" s="31"/>
      <c r="S308" s="31"/>
      <c r="T308" s="29" t="n">
        <v>2553</v>
      </c>
      <c r="U308" s="36" t="n">
        <f aca="false">T308/F308*100</f>
        <v>49.2543360407462</v>
      </c>
      <c r="V308" s="36" t="n">
        <f aca="false">T308/O308*100</f>
        <v>100</v>
      </c>
    </row>
    <row r="309" customFormat="false" ht="51" hidden="false" customHeight="false" outlineLevel="0" collapsed="false">
      <c r="A309" s="33" t="str">
        <f aca="false">IF(P309&lt;&gt;"",P309,Q309)</f>
        <v>Исполнение государственных полномочий по обеспечению бесплатным проездом детей-сирот и детей, оставшихся без попечения родителей, обучающихся в муниципальных образовательных учреждениях</v>
      </c>
      <c r="B309" s="35" t="s">
        <v>234</v>
      </c>
      <c r="C309" s="35" t="s">
        <v>111</v>
      </c>
      <c r="D309" s="35" t="s">
        <v>269</v>
      </c>
      <c r="E309" s="35"/>
      <c r="F309" s="29" t="n">
        <f aca="false">F310</f>
        <v>724.5</v>
      </c>
      <c r="G309" s="29" t="n">
        <v>129.6</v>
      </c>
      <c r="H309" s="29" t="n">
        <v>187.2</v>
      </c>
      <c r="I309" s="29" t="n">
        <v>187.2</v>
      </c>
      <c r="J309" s="29" t="n">
        <v>220.5</v>
      </c>
      <c r="K309" s="29" t="n">
        <v>129.6</v>
      </c>
      <c r="L309" s="29" t="n">
        <v>187.2</v>
      </c>
      <c r="M309" s="29" t="n">
        <v>187.2</v>
      </c>
      <c r="N309" s="30" t="n">
        <v>220.5</v>
      </c>
      <c r="O309" s="29" t="n">
        <f aca="false">O310</f>
        <v>307.8</v>
      </c>
      <c r="P309" s="31"/>
      <c r="Q309" s="31" t="s">
        <v>270</v>
      </c>
      <c r="R309" s="31"/>
      <c r="S309" s="31"/>
      <c r="T309" s="29" t="n">
        <f aca="false">T310</f>
        <v>304.2</v>
      </c>
      <c r="U309" s="36" t="n">
        <f aca="false">T309/F309*100</f>
        <v>41.9875776397516</v>
      </c>
      <c r="V309" s="36" t="n">
        <f aca="false">T309/O309*100</f>
        <v>98.8304093567251</v>
      </c>
    </row>
    <row r="310" customFormat="false" ht="25.5" hidden="false" customHeight="false" outlineLevel="0" collapsed="false">
      <c r="A310" s="33" t="str">
        <f aca="false">IF(P310&lt;&gt;"",P310,Q310)</f>
        <v>Пособия и компенсации гражданам и иные социальные выплаты, кроме публичных нормативных обязательств</v>
      </c>
      <c r="B310" s="35" t="s">
        <v>234</v>
      </c>
      <c r="C310" s="35" t="s">
        <v>111</v>
      </c>
      <c r="D310" s="35" t="s">
        <v>269</v>
      </c>
      <c r="E310" s="35" t="s">
        <v>133</v>
      </c>
      <c r="F310" s="29" t="n">
        <f aca="false">IF(ISERROR(G310+H310+I310+J310),0,G310+H310+I310+J310)</f>
        <v>724.5</v>
      </c>
      <c r="G310" s="29" t="n">
        <v>129.6</v>
      </c>
      <c r="H310" s="29" t="n">
        <v>187.2</v>
      </c>
      <c r="I310" s="29" t="n">
        <v>187.2</v>
      </c>
      <c r="J310" s="29" t="n">
        <v>220.5</v>
      </c>
      <c r="K310" s="29" t="n">
        <v>129.6</v>
      </c>
      <c r="L310" s="29" t="n">
        <v>187.2</v>
      </c>
      <c r="M310" s="29" t="n">
        <v>187.2</v>
      </c>
      <c r="N310" s="30" t="n">
        <v>220.5</v>
      </c>
      <c r="O310" s="29" t="n">
        <v>307.8</v>
      </c>
      <c r="P310" s="31"/>
      <c r="Q310" s="31" t="s">
        <v>132</v>
      </c>
      <c r="R310" s="31"/>
      <c r="S310" s="31"/>
      <c r="T310" s="29" t="n">
        <v>304.2</v>
      </c>
      <c r="U310" s="36" t="n">
        <f aca="false">T310/F310*100</f>
        <v>41.9875776397516</v>
      </c>
      <c r="V310" s="36" t="n">
        <f aca="false">T310/O310*100</f>
        <v>98.8304093567251</v>
      </c>
    </row>
    <row r="311" customFormat="false" ht="25.5" hidden="false" customHeight="false" outlineLevel="0" collapsed="false">
      <c r="A311" s="33" t="s">
        <v>125</v>
      </c>
      <c r="B311" s="35" t="s">
        <v>234</v>
      </c>
      <c r="C311" s="35" t="s">
        <v>111</v>
      </c>
      <c r="D311" s="35" t="s">
        <v>126</v>
      </c>
      <c r="E311" s="35"/>
      <c r="F311" s="29" t="n">
        <f aca="false">F312</f>
        <v>9504.6</v>
      </c>
      <c r="G311" s="29"/>
      <c r="H311" s="29"/>
      <c r="I311" s="29"/>
      <c r="J311" s="29"/>
      <c r="K311" s="29"/>
      <c r="L311" s="29"/>
      <c r="M311" s="29"/>
      <c r="N311" s="30"/>
      <c r="O311" s="29" t="n">
        <f aca="false">O312</f>
        <v>9504.6</v>
      </c>
      <c r="P311" s="31"/>
      <c r="Q311" s="31"/>
      <c r="R311" s="31"/>
      <c r="S311" s="31"/>
      <c r="T311" s="29" t="n">
        <f aca="false">T312</f>
        <v>7534.4</v>
      </c>
      <c r="U311" s="36" t="n">
        <f aca="false">T311/F311*100</f>
        <v>79.2710897881026</v>
      </c>
      <c r="V311" s="36" t="n">
        <f aca="false">T311/O311*100</f>
        <v>79.2710897881026</v>
      </c>
    </row>
    <row r="312" customFormat="false" ht="12.75" hidden="false" customHeight="false" outlineLevel="0" collapsed="false">
      <c r="A312" s="33" t="s">
        <v>121</v>
      </c>
      <c r="B312" s="35" t="s">
        <v>234</v>
      </c>
      <c r="C312" s="35" t="s">
        <v>111</v>
      </c>
      <c r="D312" s="35" t="s">
        <v>126</v>
      </c>
      <c r="E312" s="35" t="s">
        <v>120</v>
      </c>
      <c r="F312" s="29" t="n">
        <v>9504.6</v>
      </c>
      <c r="G312" s="29"/>
      <c r="H312" s="29"/>
      <c r="I312" s="29"/>
      <c r="J312" s="29"/>
      <c r="K312" s="29"/>
      <c r="L312" s="29"/>
      <c r="M312" s="29"/>
      <c r="N312" s="30"/>
      <c r="O312" s="29" t="n">
        <v>9504.6</v>
      </c>
      <c r="P312" s="31"/>
      <c r="Q312" s="31"/>
      <c r="R312" s="31"/>
      <c r="S312" s="31"/>
      <c r="T312" s="29" t="n">
        <v>7534.4</v>
      </c>
      <c r="U312" s="36" t="n">
        <f aca="false">T312/F312*100</f>
        <v>79.2710897881026</v>
      </c>
      <c r="V312" s="36" t="n">
        <f aca="false">T312/O312*100</f>
        <v>79.2710897881026</v>
      </c>
    </row>
    <row r="313" customFormat="false" ht="38.25" hidden="false" customHeight="false" outlineLevel="0" collapsed="false">
      <c r="A313" s="39" t="s">
        <v>127</v>
      </c>
      <c r="B313" s="35" t="s">
        <v>234</v>
      </c>
      <c r="C313" s="35" t="s">
        <v>111</v>
      </c>
      <c r="D313" s="35" t="s">
        <v>109</v>
      </c>
      <c r="E313" s="35"/>
      <c r="F313" s="29" t="n">
        <f aca="false">F314</f>
        <v>493.6</v>
      </c>
      <c r="G313" s="29"/>
      <c r="H313" s="29"/>
      <c r="I313" s="29"/>
      <c r="J313" s="29"/>
      <c r="K313" s="29"/>
      <c r="L313" s="29"/>
      <c r="M313" s="29"/>
      <c r="N313" s="30"/>
      <c r="O313" s="29" t="n">
        <f aca="false">O314</f>
        <v>493.6</v>
      </c>
      <c r="P313" s="31"/>
      <c r="Q313" s="31"/>
      <c r="R313" s="31"/>
      <c r="S313" s="31"/>
      <c r="T313" s="29" t="n">
        <f aca="false">T314</f>
        <v>12.2</v>
      </c>
      <c r="U313" s="36" t="n">
        <f aca="false">T313/F313*100</f>
        <v>2.47163695299838</v>
      </c>
      <c r="V313" s="36" t="n">
        <f aca="false">T313/O313*100</f>
        <v>2.47163695299838</v>
      </c>
    </row>
    <row r="314" customFormat="false" ht="12.75" hidden="false" customHeight="false" outlineLevel="0" collapsed="false">
      <c r="A314" s="33" t="s">
        <v>121</v>
      </c>
      <c r="B314" s="35" t="s">
        <v>234</v>
      </c>
      <c r="C314" s="35" t="s">
        <v>111</v>
      </c>
      <c r="D314" s="35" t="s">
        <v>109</v>
      </c>
      <c r="E314" s="35" t="s">
        <v>120</v>
      </c>
      <c r="F314" s="29" t="n">
        <v>493.6</v>
      </c>
      <c r="G314" s="29"/>
      <c r="H314" s="29"/>
      <c r="I314" s="29"/>
      <c r="J314" s="29"/>
      <c r="K314" s="29"/>
      <c r="L314" s="29"/>
      <c r="M314" s="29"/>
      <c r="N314" s="30"/>
      <c r="O314" s="29" t="n">
        <v>493.6</v>
      </c>
      <c r="P314" s="31"/>
      <c r="Q314" s="31"/>
      <c r="R314" s="31"/>
      <c r="S314" s="31"/>
      <c r="T314" s="29" t="n">
        <v>12.2</v>
      </c>
      <c r="U314" s="36" t="n">
        <f aca="false">T314/F314*100</f>
        <v>2.47163695299838</v>
      </c>
      <c r="V314" s="36" t="n">
        <f aca="false">T314/O314*100</f>
        <v>2.47163695299838</v>
      </c>
    </row>
    <row r="315" customFormat="false" ht="25.5" hidden="false" customHeight="false" outlineLevel="0" collapsed="false">
      <c r="A315" s="39" t="s">
        <v>243</v>
      </c>
      <c r="B315" s="35" t="s">
        <v>234</v>
      </c>
      <c r="C315" s="35" t="s">
        <v>111</v>
      </c>
      <c r="D315" s="35" t="s">
        <v>249</v>
      </c>
      <c r="E315" s="35"/>
      <c r="F315" s="29" t="n">
        <f aca="false">F316</f>
        <v>1.3</v>
      </c>
      <c r="G315" s="29"/>
      <c r="H315" s="29"/>
      <c r="I315" s="29"/>
      <c r="J315" s="29"/>
      <c r="K315" s="29"/>
      <c r="L315" s="29"/>
      <c r="M315" s="29"/>
      <c r="N315" s="30"/>
      <c r="O315" s="29" t="n">
        <f aca="false">O316</f>
        <v>1.3</v>
      </c>
      <c r="P315" s="31"/>
      <c r="Q315" s="31"/>
      <c r="R315" s="31"/>
      <c r="S315" s="31"/>
      <c r="T315" s="29" t="n">
        <f aca="false">T316</f>
        <v>0</v>
      </c>
      <c r="U315" s="36" t="n">
        <f aca="false">T315/F315*100</f>
        <v>0</v>
      </c>
      <c r="V315" s="36" t="n">
        <f aca="false">T315/O315*100</f>
        <v>0</v>
      </c>
    </row>
    <row r="316" customFormat="false" ht="12.75" hidden="false" customHeight="false" outlineLevel="0" collapsed="false">
      <c r="A316" s="33" t="s">
        <v>121</v>
      </c>
      <c r="B316" s="35" t="s">
        <v>234</v>
      </c>
      <c r="C316" s="35" t="s">
        <v>111</v>
      </c>
      <c r="D316" s="35" t="s">
        <v>249</v>
      </c>
      <c r="E316" s="35" t="s">
        <v>120</v>
      </c>
      <c r="F316" s="29" t="n">
        <v>1.3</v>
      </c>
      <c r="G316" s="29"/>
      <c r="H316" s="29"/>
      <c r="I316" s="29"/>
      <c r="J316" s="29"/>
      <c r="K316" s="29"/>
      <c r="L316" s="29"/>
      <c r="M316" s="29"/>
      <c r="N316" s="30"/>
      <c r="O316" s="29" t="n">
        <v>1.3</v>
      </c>
      <c r="P316" s="31"/>
      <c r="Q316" s="31"/>
      <c r="R316" s="31"/>
      <c r="S316" s="31"/>
      <c r="T316" s="29"/>
      <c r="U316" s="36" t="n">
        <f aca="false">T316/F316*100</f>
        <v>0</v>
      </c>
      <c r="V316" s="36" t="n">
        <f aca="false">T316/O316*100</f>
        <v>0</v>
      </c>
    </row>
    <row r="317" customFormat="false" ht="29.25" hidden="false" customHeight="true" outlineLevel="0" collapsed="false">
      <c r="A317" s="33" t="s">
        <v>271</v>
      </c>
      <c r="B317" s="35" t="s">
        <v>234</v>
      </c>
      <c r="C317" s="35" t="s">
        <v>111</v>
      </c>
      <c r="D317" s="35" t="s">
        <v>272</v>
      </c>
      <c r="E317" s="35"/>
      <c r="F317" s="29" t="n">
        <f aca="false">F318</f>
        <v>754.7</v>
      </c>
      <c r="G317" s="29"/>
      <c r="H317" s="29"/>
      <c r="I317" s="29"/>
      <c r="J317" s="29"/>
      <c r="K317" s="29"/>
      <c r="L317" s="29"/>
      <c r="M317" s="29"/>
      <c r="N317" s="30"/>
      <c r="O317" s="29" t="n">
        <f aca="false">O318</f>
        <v>754.7</v>
      </c>
      <c r="P317" s="31"/>
      <c r="Q317" s="31"/>
      <c r="R317" s="31"/>
      <c r="S317" s="31"/>
      <c r="T317" s="29" t="n">
        <f aca="false">T318</f>
        <v>644.7</v>
      </c>
      <c r="U317" s="36" t="n">
        <f aca="false">T317/F317*100</f>
        <v>85.4246720551213</v>
      </c>
      <c r="V317" s="36" t="n">
        <f aca="false">T317/O317*100</f>
        <v>85.4246720551213</v>
      </c>
    </row>
    <row r="318" customFormat="false" ht="12.75" hidden="false" customHeight="false" outlineLevel="0" collapsed="false">
      <c r="A318" s="33" t="s">
        <v>121</v>
      </c>
      <c r="B318" s="35" t="s">
        <v>234</v>
      </c>
      <c r="C318" s="35" t="s">
        <v>111</v>
      </c>
      <c r="D318" s="35" t="s">
        <v>272</v>
      </c>
      <c r="E318" s="35" t="s">
        <v>120</v>
      </c>
      <c r="F318" s="29" t="n">
        <v>754.7</v>
      </c>
      <c r="G318" s="29"/>
      <c r="H318" s="29"/>
      <c r="I318" s="29"/>
      <c r="J318" s="29"/>
      <c r="K318" s="29"/>
      <c r="L318" s="29"/>
      <c r="M318" s="29"/>
      <c r="N318" s="30"/>
      <c r="O318" s="29" t="n">
        <v>754.7</v>
      </c>
      <c r="P318" s="31"/>
      <c r="Q318" s="31"/>
      <c r="R318" s="31"/>
      <c r="S318" s="31"/>
      <c r="T318" s="29" t="n">
        <v>644.7</v>
      </c>
      <c r="U318" s="36" t="n">
        <f aca="false">T318/F318*100</f>
        <v>85.4246720551213</v>
      </c>
      <c r="V318" s="36" t="n">
        <f aca="false">T318/O318*100</f>
        <v>85.4246720551213</v>
      </c>
    </row>
    <row r="319" customFormat="false" ht="37.5" hidden="false" customHeight="true" outlineLevel="0" collapsed="false">
      <c r="A319" s="33" t="s">
        <v>245</v>
      </c>
      <c r="B319" s="35" t="s">
        <v>234</v>
      </c>
      <c r="C319" s="35" t="s">
        <v>111</v>
      </c>
      <c r="D319" s="35" t="s">
        <v>273</v>
      </c>
      <c r="E319" s="35"/>
      <c r="F319" s="29" t="n">
        <f aca="false">F320</f>
        <v>1378.4</v>
      </c>
      <c r="G319" s="29"/>
      <c r="H319" s="29"/>
      <c r="I319" s="29"/>
      <c r="J319" s="29"/>
      <c r="K319" s="29"/>
      <c r="L319" s="29"/>
      <c r="M319" s="29"/>
      <c r="N319" s="30"/>
      <c r="O319" s="29" t="n">
        <f aca="false">O320</f>
        <v>1378.4</v>
      </c>
      <c r="P319" s="31"/>
      <c r="Q319" s="31"/>
      <c r="R319" s="31"/>
      <c r="S319" s="31"/>
      <c r="T319" s="29" t="n">
        <f aca="false">T320</f>
        <v>1377.1</v>
      </c>
      <c r="U319" s="36" t="n">
        <f aca="false">T319/F319*100</f>
        <v>99.9056877539176</v>
      </c>
      <c r="V319" s="36" t="n">
        <f aca="false">T319/O319*100</f>
        <v>99.9056877539176</v>
      </c>
    </row>
    <row r="320" customFormat="false" ht="12.75" hidden="false" customHeight="false" outlineLevel="0" collapsed="false">
      <c r="A320" s="33" t="s">
        <v>121</v>
      </c>
      <c r="B320" s="35" t="s">
        <v>234</v>
      </c>
      <c r="C320" s="35" t="s">
        <v>111</v>
      </c>
      <c r="D320" s="35" t="s">
        <v>273</v>
      </c>
      <c r="E320" s="35" t="s">
        <v>120</v>
      </c>
      <c r="F320" s="29" t="n">
        <v>1378.4</v>
      </c>
      <c r="G320" s="29"/>
      <c r="H320" s="29"/>
      <c r="I320" s="29"/>
      <c r="J320" s="29"/>
      <c r="K320" s="29"/>
      <c r="L320" s="29"/>
      <c r="M320" s="29"/>
      <c r="N320" s="30"/>
      <c r="O320" s="29" t="n">
        <v>1378.4</v>
      </c>
      <c r="P320" s="31"/>
      <c r="Q320" s="31"/>
      <c r="R320" s="31"/>
      <c r="S320" s="31"/>
      <c r="T320" s="29" t="n">
        <v>1377.1</v>
      </c>
      <c r="U320" s="36" t="n">
        <f aca="false">T320/F320*100</f>
        <v>99.9056877539176</v>
      </c>
      <c r="V320" s="36" t="n">
        <f aca="false">T320/O320*100</f>
        <v>99.9056877539176</v>
      </c>
    </row>
    <row r="321" customFormat="false" ht="25.5" hidden="false" customHeight="true" outlineLevel="0" collapsed="false">
      <c r="A321" s="33" t="s">
        <v>274</v>
      </c>
      <c r="B321" s="35" t="s">
        <v>234</v>
      </c>
      <c r="C321" s="35" t="s">
        <v>111</v>
      </c>
      <c r="D321" s="35" t="s">
        <v>275</v>
      </c>
      <c r="E321" s="35"/>
      <c r="F321" s="29" t="n">
        <f aca="false">F322</f>
        <v>212.1</v>
      </c>
      <c r="G321" s="29"/>
      <c r="H321" s="29"/>
      <c r="I321" s="29"/>
      <c r="J321" s="29"/>
      <c r="K321" s="29"/>
      <c r="L321" s="29"/>
      <c r="M321" s="29"/>
      <c r="N321" s="30"/>
      <c r="O321" s="29" t="n">
        <f aca="false">O322</f>
        <v>212.1</v>
      </c>
      <c r="P321" s="31"/>
      <c r="Q321" s="31"/>
      <c r="R321" s="31"/>
      <c r="S321" s="31"/>
      <c r="T321" s="29" t="n">
        <f aca="false">T322</f>
        <v>65.1</v>
      </c>
      <c r="U321" s="36" t="n">
        <f aca="false">T321/F321*100</f>
        <v>30.6930693069307</v>
      </c>
      <c r="V321" s="36" t="n">
        <f aca="false">T321/O321*100</f>
        <v>30.6930693069307</v>
      </c>
    </row>
    <row r="322" customFormat="false" ht="12.75" hidden="false" customHeight="false" outlineLevel="0" collapsed="false">
      <c r="A322" s="33" t="s">
        <v>121</v>
      </c>
      <c r="B322" s="35" t="s">
        <v>234</v>
      </c>
      <c r="C322" s="35" t="s">
        <v>111</v>
      </c>
      <c r="D322" s="35" t="s">
        <v>275</v>
      </c>
      <c r="E322" s="35" t="s">
        <v>120</v>
      </c>
      <c r="F322" s="29" t="n">
        <v>212.1</v>
      </c>
      <c r="G322" s="29"/>
      <c r="H322" s="29"/>
      <c r="I322" s="29"/>
      <c r="J322" s="29"/>
      <c r="K322" s="29"/>
      <c r="L322" s="29"/>
      <c r="M322" s="29"/>
      <c r="N322" s="30"/>
      <c r="O322" s="29" t="n">
        <v>212.1</v>
      </c>
      <c r="P322" s="31"/>
      <c r="Q322" s="31"/>
      <c r="R322" s="31"/>
      <c r="S322" s="31"/>
      <c r="T322" s="29" t="n">
        <v>65.1</v>
      </c>
      <c r="U322" s="36" t="n">
        <f aca="false">T322/F322*100</f>
        <v>30.6930693069307</v>
      </c>
      <c r="V322" s="36" t="n">
        <f aca="false">T322/O322*100</f>
        <v>30.6930693069307</v>
      </c>
    </row>
    <row r="323" customFormat="false" ht="25.5" hidden="false" customHeight="false" outlineLevel="0" collapsed="false">
      <c r="A323" s="33" t="s">
        <v>276</v>
      </c>
      <c r="B323" s="35" t="s">
        <v>234</v>
      </c>
      <c r="C323" s="35" t="s">
        <v>111</v>
      </c>
      <c r="D323" s="35" t="s">
        <v>55</v>
      </c>
      <c r="E323" s="35"/>
      <c r="F323" s="29" t="n">
        <f aca="false">F324</f>
        <v>1296.2</v>
      </c>
      <c r="G323" s="29"/>
      <c r="H323" s="29"/>
      <c r="I323" s="29"/>
      <c r="J323" s="29"/>
      <c r="K323" s="29"/>
      <c r="L323" s="29"/>
      <c r="M323" s="29"/>
      <c r="N323" s="30"/>
      <c r="O323" s="29" t="n">
        <f aca="false">O324</f>
        <v>1296.2</v>
      </c>
      <c r="P323" s="31"/>
      <c r="Q323" s="31"/>
      <c r="R323" s="31"/>
      <c r="S323" s="31"/>
      <c r="T323" s="29" t="n">
        <f aca="false">T324</f>
        <v>0</v>
      </c>
      <c r="U323" s="36" t="n">
        <f aca="false">T323/F323*100</f>
        <v>0</v>
      </c>
      <c r="V323" s="36" t="n">
        <f aca="false">T323/O323*100</f>
        <v>0</v>
      </c>
    </row>
    <row r="324" customFormat="false" ht="25.5" hidden="false" customHeight="false" outlineLevel="0" collapsed="false">
      <c r="A324" s="33" t="s">
        <v>56</v>
      </c>
      <c r="B324" s="35" t="s">
        <v>234</v>
      </c>
      <c r="C324" s="35" t="s">
        <v>111</v>
      </c>
      <c r="D324" s="35" t="s">
        <v>55</v>
      </c>
      <c r="E324" s="35" t="s">
        <v>57</v>
      </c>
      <c r="F324" s="29" t="n">
        <v>1296.2</v>
      </c>
      <c r="G324" s="29"/>
      <c r="H324" s="29"/>
      <c r="I324" s="29"/>
      <c r="J324" s="29"/>
      <c r="K324" s="29"/>
      <c r="L324" s="29"/>
      <c r="M324" s="29"/>
      <c r="N324" s="30"/>
      <c r="O324" s="29" t="n">
        <v>1296.2</v>
      </c>
      <c r="P324" s="31"/>
      <c r="Q324" s="31"/>
      <c r="R324" s="31"/>
      <c r="S324" s="31"/>
      <c r="T324" s="29"/>
      <c r="U324" s="36" t="n">
        <f aca="false">T324/F324*100</f>
        <v>0</v>
      </c>
      <c r="V324" s="36" t="n">
        <f aca="false">T324/O324*100</f>
        <v>0</v>
      </c>
    </row>
    <row r="325" customFormat="false" ht="12.75" hidden="false" customHeight="false" outlineLevel="0" collapsed="false">
      <c r="A325" s="26" t="str">
        <f aca="false">IF(P325&lt;&gt;"",P325,Q325)</f>
        <v>Молодежная политика и оздоровление детей</v>
      </c>
      <c r="B325" s="27" t="s">
        <v>234</v>
      </c>
      <c r="C325" s="27" t="s">
        <v>234</v>
      </c>
      <c r="D325" s="27"/>
      <c r="E325" s="27"/>
      <c r="F325" s="28" t="n">
        <f aca="false">F326+F336+F338+F342+F345+F348+F350+F328+F334</f>
        <v>13365.6</v>
      </c>
      <c r="G325" s="29" t="n">
        <v>273</v>
      </c>
      <c r="H325" s="29" t="n">
        <v>2019.4</v>
      </c>
      <c r="I325" s="29" t="n">
        <v>674</v>
      </c>
      <c r="J325" s="29" t="n">
        <v>87</v>
      </c>
      <c r="K325" s="29" t="n">
        <v>273</v>
      </c>
      <c r="L325" s="29" t="n">
        <v>2019.4</v>
      </c>
      <c r="M325" s="29" t="n">
        <v>674</v>
      </c>
      <c r="N325" s="30" t="n">
        <v>87</v>
      </c>
      <c r="O325" s="28" t="n">
        <f aca="false">O326+O336+O338+O342+O345+O348+O350+O328+O334</f>
        <v>12179.3</v>
      </c>
      <c r="P325" s="31"/>
      <c r="Q325" s="31" t="s">
        <v>277</v>
      </c>
      <c r="R325" s="31"/>
      <c r="S325" s="31"/>
      <c r="T325" s="28" t="n">
        <f aca="false">T326+T336+T338+T342+T345+T348+T350+T328+T334</f>
        <v>6644.9</v>
      </c>
      <c r="U325" s="32" t="n">
        <f aca="false">T325/F325*100</f>
        <v>49.7164362243371</v>
      </c>
      <c r="V325" s="32" t="n">
        <f aca="false">T325/O325*100</f>
        <v>54.5589648009327</v>
      </c>
    </row>
    <row r="326" customFormat="false" ht="12.75" hidden="false" customHeight="false" outlineLevel="0" collapsed="false">
      <c r="A326" s="33" t="str">
        <f aca="false">IF(P326&lt;&gt;"",P326,Q326)</f>
        <v>Проведение мероприятий для детей и молодежи</v>
      </c>
      <c r="B326" s="35" t="s">
        <v>234</v>
      </c>
      <c r="C326" s="35" t="s">
        <v>234</v>
      </c>
      <c r="D326" s="35" t="s">
        <v>278</v>
      </c>
      <c r="E326" s="35"/>
      <c r="F326" s="29" t="n">
        <f aca="false">F327</f>
        <v>500</v>
      </c>
      <c r="G326" s="29" t="n">
        <v>88</v>
      </c>
      <c r="H326" s="29" t="n">
        <v>137</v>
      </c>
      <c r="I326" s="29" t="n">
        <v>188</v>
      </c>
      <c r="J326" s="29" t="n">
        <v>87</v>
      </c>
      <c r="K326" s="29" t="n">
        <v>88</v>
      </c>
      <c r="L326" s="29" t="n">
        <v>137</v>
      </c>
      <c r="M326" s="29" t="n">
        <v>188</v>
      </c>
      <c r="N326" s="30" t="n">
        <v>87</v>
      </c>
      <c r="O326" s="29" t="n">
        <f aca="false">O327</f>
        <v>252</v>
      </c>
      <c r="P326" s="31"/>
      <c r="Q326" s="31" t="s">
        <v>279</v>
      </c>
      <c r="R326" s="31"/>
      <c r="S326" s="31"/>
      <c r="T326" s="29" t="n">
        <f aca="false">T327</f>
        <v>87.5</v>
      </c>
      <c r="U326" s="36" t="n">
        <f aca="false">T326/F326*100</f>
        <v>17.5</v>
      </c>
      <c r="V326" s="36" t="n">
        <f aca="false">T326/O326*100</f>
        <v>34.7222222222222</v>
      </c>
    </row>
    <row r="327" customFormat="false" ht="25.5" hidden="false" customHeight="false" outlineLevel="0" collapsed="false">
      <c r="A327" s="33" t="str">
        <f aca="false">IF(P327&lt;&gt;"",P327,Q327)</f>
        <v>Прочая закупка товаров, работ и услуг для  муниципальных  нужд</v>
      </c>
      <c r="B327" s="35" t="s">
        <v>234</v>
      </c>
      <c r="C327" s="35" t="s">
        <v>234</v>
      </c>
      <c r="D327" s="35" t="s">
        <v>278</v>
      </c>
      <c r="E327" s="35" t="s">
        <v>32</v>
      </c>
      <c r="F327" s="29" t="n">
        <f aca="false">IF(ISERROR(G327+H327+I327+J327),0,G327+H327+I327+J327)</f>
        <v>500</v>
      </c>
      <c r="G327" s="29" t="n">
        <v>88</v>
      </c>
      <c r="H327" s="29" t="n">
        <v>137</v>
      </c>
      <c r="I327" s="29" t="n">
        <v>188</v>
      </c>
      <c r="J327" s="29" t="n">
        <v>87</v>
      </c>
      <c r="K327" s="29" t="n">
        <v>88</v>
      </c>
      <c r="L327" s="29" t="n">
        <v>137</v>
      </c>
      <c r="M327" s="29" t="n">
        <v>188</v>
      </c>
      <c r="N327" s="30" t="n">
        <v>87</v>
      </c>
      <c r="O327" s="29" t="n">
        <v>252</v>
      </c>
      <c r="P327" s="31"/>
      <c r="Q327" s="31" t="s">
        <v>33</v>
      </c>
      <c r="R327" s="31"/>
      <c r="S327" s="31"/>
      <c r="T327" s="29" t="n">
        <v>87.5</v>
      </c>
      <c r="U327" s="36" t="n">
        <f aca="false">T327/F327*100</f>
        <v>17.5</v>
      </c>
      <c r="V327" s="36" t="n">
        <f aca="false">T327/O327*100</f>
        <v>34.7222222222222</v>
      </c>
    </row>
    <row r="328" customFormat="false" ht="12.75" hidden="false" customHeight="false" outlineLevel="0" collapsed="false">
      <c r="A328" s="51" t="s">
        <v>280</v>
      </c>
      <c r="B328" s="52" t="s">
        <v>234</v>
      </c>
      <c r="C328" s="41" t="s">
        <v>234</v>
      </c>
      <c r="D328" s="41" t="s">
        <v>281</v>
      </c>
      <c r="E328" s="41"/>
      <c r="F328" s="53" t="n">
        <f aca="false">F329</f>
        <v>10307.2</v>
      </c>
      <c r="G328" s="29"/>
      <c r="H328" s="29"/>
      <c r="I328" s="29"/>
      <c r="J328" s="29"/>
      <c r="K328" s="29"/>
      <c r="L328" s="29"/>
      <c r="M328" s="29"/>
      <c r="N328" s="30"/>
      <c r="O328" s="53" t="n">
        <f aca="false">O329</f>
        <v>9854.9</v>
      </c>
      <c r="P328" s="31"/>
      <c r="Q328" s="31"/>
      <c r="R328" s="31"/>
      <c r="S328" s="31"/>
      <c r="T328" s="53" t="n">
        <f aca="false">T329</f>
        <v>6300.1</v>
      </c>
      <c r="U328" s="36" t="n">
        <f aca="false">T328/F328*100</f>
        <v>61.1232924557591</v>
      </c>
      <c r="V328" s="36" t="n">
        <f aca="false">T328/O328*100</f>
        <v>63.9286040446884</v>
      </c>
    </row>
    <row r="329" customFormat="false" ht="38.25" hidden="false" customHeight="false" outlineLevel="0" collapsed="false">
      <c r="A329" s="51" t="s">
        <v>282</v>
      </c>
      <c r="B329" s="41" t="s">
        <v>234</v>
      </c>
      <c r="C329" s="41" t="s">
        <v>234</v>
      </c>
      <c r="D329" s="41" t="s">
        <v>283</v>
      </c>
      <c r="E329" s="41"/>
      <c r="F329" s="53" t="n">
        <f aca="false">F332+F330</f>
        <v>10307.2</v>
      </c>
      <c r="G329" s="29"/>
      <c r="H329" s="29"/>
      <c r="I329" s="29"/>
      <c r="J329" s="29"/>
      <c r="K329" s="29"/>
      <c r="L329" s="29"/>
      <c r="M329" s="29"/>
      <c r="N329" s="30"/>
      <c r="O329" s="53" t="n">
        <f aca="false">O332+O330</f>
        <v>9854.9</v>
      </c>
      <c r="P329" s="31"/>
      <c r="Q329" s="31"/>
      <c r="R329" s="31"/>
      <c r="S329" s="31"/>
      <c r="T329" s="53" t="n">
        <f aca="false">T332+T330</f>
        <v>6300.1</v>
      </c>
      <c r="U329" s="36" t="n">
        <f aca="false">T329/F329*100</f>
        <v>61.1232924557591</v>
      </c>
      <c r="V329" s="36" t="n">
        <f aca="false">T329/O329*100</f>
        <v>63.9286040446884</v>
      </c>
    </row>
    <row r="330" customFormat="false" ht="38.25" hidden="false" customHeight="false" outlineLevel="0" collapsed="false">
      <c r="A330" s="51" t="s">
        <v>284</v>
      </c>
      <c r="B330" s="41" t="s">
        <v>234</v>
      </c>
      <c r="C330" s="41" t="s">
        <v>234</v>
      </c>
      <c r="D330" s="41" t="s">
        <v>285</v>
      </c>
      <c r="E330" s="41"/>
      <c r="F330" s="53" t="n">
        <f aca="false">F331</f>
        <v>5526</v>
      </c>
      <c r="G330" s="29"/>
      <c r="H330" s="29"/>
      <c r="I330" s="29"/>
      <c r="J330" s="29"/>
      <c r="K330" s="29"/>
      <c r="L330" s="29"/>
      <c r="M330" s="29"/>
      <c r="N330" s="30"/>
      <c r="O330" s="53" t="n">
        <f aca="false">O331</f>
        <v>5526</v>
      </c>
      <c r="P330" s="31"/>
      <c r="Q330" s="31"/>
      <c r="R330" s="31"/>
      <c r="S330" s="31"/>
      <c r="T330" s="53" t="n">
        <f aca="false">T331</f>
        <v>1971.2</v>
      </c>
      <c r="U330" s="36" t="n">
        <f aca="false">T330/F330*100</f>
        <v>35.6713716974303</v>
      </c>
      <c r="V330" s="36" t="n">
        <f aca="false">T330/O330*100</f>
        <v>35.6713716974303</v>
      </c>
    </row>
    <row r="331" customFormat="false" ht="25.5" hidden="false" customHeight="false" outlineLevel="0" collapsed="false">
      <c r="A331" s="54" t="s">
        <v>40</v>
      </c>
      <c r="B331" s="41" t="s">
        <v>234</v>
      </c>
      <c r="C331" s="41" t="s">
        <v>234</v>
      </c>
      <c r="D331" s="41" t="s">
        <v>285</v>
      </c>
      <c r="E331" s="41" t="s">
        <v>32</v>
      </c>
      <c r="F331" s="53" t="n">
        <v>5526</v>
      </c>
      <c r="G331" s="29"/>
      <c r="H331" s="29"/>
      <c r="I331" s="29"/>
      <c r="J331" s="29"/>
      <c r="K331" s="29"/>
      <c r="L331" s="29"/>
      <c r="M331" s="29"/>
      <c r="N331" s="30"/>
      <c r="O331" s="53" t="n">
        <v>5526</v>
      </c>
      <c r="P331" s="31"/>
      <c r="Q331" s="31"/>
      <c r="R331" s="31"/>
      <c r="S331" s="31"/>
      <c r="T331" s="53" t="n">
        <v>1971.2</v>
      </c>
      <c r="U331" s="36" t="n">
        <f aca="false">T331/F331*100</f>
        <v>35.6713716974303</v>
      </c>
      <c r="V331" s="36" t="n">
        <f aca="false">T331/O331*100</f>
        <v>35.6713716974303</v>
      </c>
    </row>
    <row r="332" customFormat="false" ht="51" hidden="false" customHeight="false" outlineLevel="0" collapsed="false">
      <c r="A332" s="51" t="s">
        <v>286</v>
      </c>
      <c r="B332" s="41" t="s">
        <v>234</v>
      </c>
      <c r="C332" s="41" t="s">
        <v>234</v>
      </c>
      <c r="D332" s="41" t="s">
        <v>287</v>
      </c>
      <c r="E332" s="41"/>
      <c r="F332" s="53" t="n">
        <f aca="false">F333</f>
        <v>4781.2</v>
      </c>
      <c r="G332" s="29"/>
      <c r="H332" s="29"/>
      <c r="I332" s="29"/>
      <c r="J332" s="29"/>
      <c r="K332" s="29"/>
      <c r="L332" s="29"/>
      <c r="M332" s="29"/>
      <c r="N332" s="30"/>
      <c r="O332" s="53" t="n">
        <f aca="false">O333</f>
        <v>4328.9</v>
      </c>
      <c r="P332" s="31"/>
      <c r="Q332" s="31"/>
      <c r="R332" s="31"/>
      <c r="S332" s="31"/>
      <c r="T332" s="53" t="n">
        <f aca="false">T333</f>
        <v>4328.9</v>
      </c>
      <c r="U332" s="36" t="n">
        <f aca="false">T332/F332*100</f>
        <v>90.5400317911821</v>
      </c>
      <c r="V332" s="36" t="n">
        <f aca="false">T332/O332*100</f>
        <v>100</v>
      </c>
    </row>
    <row r="333" customFormat="false" ht="12.75" hidden="false" customHeight="false" outlineLevel="0" collapsed="false">
      <c r="A333" s="51" t="s">
        <v>121</v>
      </c>
      <c r="B333" s="41" t="s">
        <v>234</v>
      </c>
      <c r="C333" s="41" t="s">
        <v>234</v>
      </c>
      <c r="D333" s="41" t="s">
        <v>287</v>
      </c>
      <c r="E333" s="41" t="s">
        <v>120</v>
      </c>
      <c r="F333" s="53" t="n">
        <v>4781.2</v>
      </c>
      <c r="G333" s="29"/>
      <c r="H333" s="29"/>
      <c r="I333" s="29"/>
      <c r="J333" s="29"/>
      <c r="K333" s="29"/>
      <c r="L333" s="29"/>
      <c r="M333" s="29"/>
      <c r="N333" s="30"/>
      <c r="O333" s="53" t="n">
        <v>4328.9</v>
      </c>
      <c r="P333" s="31"/>
      <c r="Q333" s="31"/>
      <c r="R333" s="31"/>
      <c r="S333" s="31"/>
      <c r="T333" s="53" t="n">
        <v>4328.9</v>
      </c>
      <c r="U333" s="36" t="n">
        <f aca="false">T333/F333*100</f>
        <v>90.5400317911821</v>
      </c>
      <c r="V333" s="36" t="n">
        <f aca="false">T333/O333*100</f>
        <v>100</v>
      </c>
    </row>
    <row r="334" customFormat="false" ht="38.25" hidden="false" customHeight="false" outlineLevel="0" collapsed="false">
      <c r="A334" s="51" t="s">
        <v>102</v>
      </c>
      <c r="B334" s="35" t="s">
        <v>234</v>
      </c>
      <c r="C334" s="35" t="s">
        <v>234</v>
      </c>
      <c r="D334" s="35" t="s">
        <v>101</v>
      </c>
      <c r="E334" s="35"/>
      <c r="F334" s="53" t="n">
        <f aca="false">F335</f>
        <v>5</v>
      </c>
      <c r="G334" s="55"/>
      <c r="H334" s="29"/>
      <c r="I334" s="29"/>
      <c r="J334" s="29"/>
      <c r="K334" s="29"/>
      <c r="L334" s="29"/>
      <c r="M334" s="29"/>
      <c r="N334" s="30"/>
      <c r="O334" s="53" t="n">
        <f aca="false">O335</f>
        <v>5</v>
      </c>
      <c r="P334" s="31"/>
      <c r="Q334" s="31"/>
      <c r="R334" s="31"/>
      <c r="S334" s="31"/>
      <c r="T334" s="53" t="n">
        <f aca="false">T335</f>
        <v>5</v>
      </c>
      <c r="U334" s="36" t="n">
        <f aca="false">T334/F334*100</f>
        <v>100</v>
      </c>
      <c r="V334" s="36" t="n">
        <f aca="false">T334/O334*100</f>
        <v>100</v>
      </c>
    </row>
    <row r="335" customFormat="false" ht="25.5" hidden="false" customHeight="false" outlineLevel="0" collapsed="false">
      <c r="A335" s="51" t="s">
        <v>40</v>
      </c>
      <c r="B335" s="35" t="s">
        <v>234</v>
      </c>
      <c r="C335" s="35" t="s">
        <v>234</v>
      </c>
      <c r="D335" s="35" t="s">
        <v>101</v>
      </c>
      <c r="E335" s="35" t="s">
        <v>32</v>
      </c>
      <c r="F335" s="53" t="n">
        <v>5</v>
      </c>
      <c r="G335" s="55"/>
      <c r="H335" s="29"/>
      <c r="I335" s="29"/>
      <c r="J335" s="29"/>
      <c r="K335" s="29"/>
      <c r="L335" s="29"/>
      <c r="M335" s="29"/>
      <c r="N335" s="30"/>
      <c r="O335" s="53" t="n">
        <v>5</v>
      </c>
      <c r="P335" s="31"/>
      <c r="Q335" s="31"/>
      <c r="R335" s="31"/>
      <c r="S335" s="31"/>
      <c r="T335" s="53" t="n">
        <v>5</v>
      </c>
      <c r="U335" s="36" t="n">
        <f aca="false">T335/F335*100</f>
        <v>100</v>
      </c>
      <c r="V335" s="36" t="n">
        <f aca="false">T335/O335*100</f>
        <v>100</v>
      </c>
    </row>
    <row r="336" customFormat="false" ht="38.25" hidden="false" customHeight="false" outlineLevel="0" collapsed="false">
      <c r="A336" s="56" t="str">
        <f aca="false">IF(P336&lt;&gt;"",P336,Q336)</f>
        <v>Долгосрочная целевая программа "Об улучшении демографической ситуации в городе Кузнецке Пензенской области на 2010-2012 годы"</v>
      </c>
      <c r="B336" s="57" t="s">
        <v>234</v>
      </c>
      <c r="C336" s="57" t="s">
        <v>234</v>
      </c>
      <c r="D336" s="57" t="s">
        <v>244</v>
      </c>
      <c r="E336" s="57"/>
      <c r="F336" s="23" t="n">
        <f aca="false">F337</f>
        <v>220</v>
      </c>
      <c r="G336" s="29" t="n">
        <v>0</v>
      </c>
      <c r="H336" s="29" t="n">
        <v>100</v>
      </c>
      <c r="I336" s="29" t="n">
        <v>120</v>
      </c>
      <c r="J336" s="29" t="n">
        <v>0</v>
      </c>
      <c r="K336" s="29" t="n">
        <v>0</v>
      </c>
      <c r="L336" s="29" t="n">
        <v>100</v>
      </c>
      <c r="M336" s="29" t="n">
        <v>120</v>
      </c>
      <c r="N336" s="30" t="n">
        <v>0</v>
      </c>
      <c r="O336" s="23" t="n">
        <f aca="false">O337</f>
        <v>100</v>
      </c>
      <c r="P336" s="31"/>
      <c r="Q336" s="31" t="s">
        <v>245</v>
      </c>
      <c r="R336" s="31"/>
      <c r="S336" s="31"/>
      <c r="T336" s="23" t="n">
        <f aca="false">T337</f>
        <v>0</v>
      </c>
      <c r="U336" s="36" t="n">
        <f aca="false">T336/F336*100</f>
        <v>0</v>
      </c>
      <c r="V336" s="36" t="n">
        <f aca="false">T336/O336*100</f>
        <v>0</v>
      </c>
    </row>
    <row r="337" customFormat="false" ht="12.75" hidden="false" customHeight="false" outlineLevel="0" collapsed="false">
      <c r="A337" s="33" t="str">
        <f aca="false">IF(P337&lt;&gt;"",P337,Q337)</f>
        <v>Приобретение товаров, работ, услуг в пользу граждан</v>
      </c>
      <c r="B337" s="35" t="s">
        <v>234</v>
      </c>
      <c r="C337" s="35" t="s">
        <v>234</v>
      </c>
      <c r="D337" s="35" t="s">
        <v>244</v>
      </c>
      <c r="E337" s="35" t="s">
        <v>288</v>
      </c>
      <c r="F337" s="29" t="n">
        <f aca="false">IF(ISERROR(G337+H337+I337+J337),0,G337+H337+I337+J337)</f>
        <v>220</v>
      </c>
      <c r="G337" s="29" t="n">
        <v>0</v>
      </c>
      <c r="H337" s="29" t="n">
        <v>100</v>
      </c>
      <c r="I337" s="29" t="n">
        <v>120</v>
      </c>
      <c r="J337" s="29" t="n">
        <v>0</v>
      </c>
      <c r="K337" s="29" t="n">
        <v>0</v>
      </c>
      <c r="L337" s="29" t="n">
        <v>100</v>
      </c>
      <c r="M337" s="29" t="n">
        <v>120</v>
      </c>
      <c r="N337" s="30" t="n">
        <v>0</v>
      </c>
      <c r="O337" s="29" t="n">
        <v>100</v>
      </c>
      <c r="P337" s="31"/>
      <c r="Q337" s="31" t="s">
        <v>289</v>
      </c>
      <c r="R337" s="31"/>
      <c r="S337" s="31"/>
      <c r="T337" s="29"/>
      <c r="U337" s="36" t="n">
        <f aca="false">T337/F337*100</f>
        <v>0</v>
      </c>
      <c r="V337" s="36" t="n">
        <f aca="false">T337/O337*100</f>
        <v>0</v>
      </c>
    </row>
    <row r="338" customFormat="false" ht="38.25" hidden="false" customHeight="false" outlineLevel="0" collapsed="false">
      <c r="A338" s="33" t="str">
        <f aca="false">IF(P338&lt;&gt;"",P338,Q338)</f>
        <v>Долгосрочная целевая программа "О профилактике правонарушений в городе Кузнецке Пензенской области на 2009-2012 годы"</v>
      </c>
      <c r="B338" s="35" t="s">
        <v>234</v>
      </c>
      <c r="C338" s="35" t="s">
        <v>234</v>
      </c>
      <c r="D338" s="35" t="s">
        <v>113</v>
      </c>
      <c r="E338" s="35"/>
      <c r="F338" s="29" t="n">
        <f aca="false">F339+F340+F341</f>
        <v>1110</v>
      </c>
      <c r="G338" s="29" t="n">
        <v>50</v>
      </c>
      <c r="H338" s="29" t="n">
        <v>840</v>
      </c>
      <c r="I338" s="29" t="n">
        <v>220</v>
      </c>
      <c r="J338" s="29" t="n">
        <v>0</v>
      </c>
      <c r="K338" s="29" t="n">
        <v>50</v>
      </c>
      <c r="L338" s="29" t="n">
        <v>840</v>
      </c>
      <c r="M338" s="29" t="n">
        <v>220</v>
      </c>
      <c r="N338" s="30" t="n">
        <v>0</v>
      </c>
      <c r="O338" s="29" t="n">
        <f aca="false">O339+O340+O341</f>
        <v>890</v>
      </c>
      <c r="P338" s="31"/>
      <c r="Q338" s="31" t="s">
        <v>114</v>
      </c>
      <c r="R338" s="31"/>
      <c r="S338" s="31"/>
      <c r="T338" s="29" t="n">
        <f aca="false">T339+T340+T341</f>
        <v>17.5</v>
      </c>
      <c r="U338" s="36" t="n">
        <f aca="false">T338/F338*100</f>
        <v>1.57657657657658</v>
      </c>
      <c r="V338" s="36" t="n">
        <f aca="false">T338/O338*100</f>
        <v>1.96629213483146</v>
      </c>
    </row>
    <row r="339" customFormat="false" ht="25.5" hidden="false" customHeight="false" outlineLevel="0" collapsed="false">
      <c r="A339" s="33" t="str">
        <f aca="false">IF(P339&lt;&gt;"",P339,Q339)</f>
        <v>Прочая закупка товаров, работ и услуг для  муниципальных  нужд</v>
      </c>
      <c r="B339" s="35" t="s">
        <v>234</v>
      </c>
      <c r="C339" s="35" t="s">
        <v>234</v>
      </c>
      <c r="D339" s="35" t="s">
        <v>113</v>
      </c>
      <c r="E339" s="35" t="s">
        <v>32</v>
      </c>
      <c r="F339" s="29" t="n">
        <f aca="false">IF(ISERROR(G339+H339+I339+J339),0,G339+H339+I339+J339)</f>
        <v>280</v>
      </c>
      <c r="G339" s="29" t="n">
        <v>50</v>
      </c>
      <c r="H339" s="29" t="n">
        <v>110</v>
      </c>
      <c r="I339" s="29" t="n">
        <v>120</v>
      </c>
      <c r="J339" s="29" t="n">
        <v>0</v>
      </c>
      <c r="K339" s="29" t="n">
        <v>50</v>
      </c>
      <c r="L339" s="29" t="n">
        <v>110</v>
      </c>
      <c r="M339" s="29" t="n">
        <v>120</v>
      </c>
      <c r="N339" s="30" t="n">
        <v>0</v>
      </c>
      <c r="O339" s="29" t="n">
        <v>160</v>
      </c>
      <c r="P339" s="31"/>
      <c r="Q339" s="31" t="s">
        <v>33</v>
      </c>
      <c r="R339" s="31"/>
      <c r="S339" s="31"/>
      <c r="T339" s="29"/>
      <c r="U339" s="36" t="n">
        <f aca="false">T339/F339*100</f>
        <v>0</v>
      </c>
      <c r="V339" s="36" t="n">
        <f aca="false">T339/O339*100</f>
        <v>0</v>
      </c>
    </row>
    <row r="340" customFormat="false" ht="12.75" hidden="false" customHeight="false" outlineLevel="0" collapsed="false">
      <c r="A340" s="33" t="str">
        <f aca="false">IF(P340&lt;&gt;"",P340,Q340)</f>
        <v>Приобретение товаров, работ, услуг в пользу граждан</v>
      </c>
      <c r="B340" s="35" t="s">
        <v>234</v>
      </c>
      <c r="C340" s="35" t="s">
        <v>234</v>
      </c>
      <c r="D340" s="35" t="s">
        <v>113</v>
      </c>
      <c r="E340" s="35" t="s">
        <v>288</v>
      </c>
      <c r="F340" s="29" t="n">
        <f aca="false">IF(ISERROR(G340+H340+I340+J340),0,G340+H340+I340+J340)</f>
        <v>200</v>
      </c>
      <c r="G340" s="29" t="n">
        <v>0</v>
      </c>
      <c r="H340" s="29" t="n">
        <v>100</v>
      </c>
      <c r="I340" s="29" t="n">
        <v>100</v>
      </c>
      <c r="J340" s="29" t="n">
        <v>0</v>
      </c>
      <c r="K340" s="29" t="n">
        <v>0</v>
      </c>
      <c r="L340" s="29" t="n">
        <v>100</v>
      </c>
      <c r="M340" s="29" t="n">
        <v>100</v>
      </c>
      <c r="N340" s="30" t="n">
        <v>0</v>
      </c>
      <c r="O340" s="29" t="n">
        <v>100</v>
      </c>
      <c r="P340" s="31"/>
      <c r="Q340" s="31" t="s">
        <v>289</v>
      </c>
      <c r="R340" s="31"/>
      <c r="S340" s="31"/>
      <c r="T340" s="29"/>
      <c r="U340" s="36" t="n">
        <f aca="false">T340/F340*100</f>
        <v>0</v>
      </c>
      <c r="V340" s="36" t="n">
        <f aca="false">T340/O340*100</f>
        <v>0</v>
      </c>
    </row>
    <row r="341" customFormat="false" ht="12.75" hidden="false" customHeight="false" outlineLevel="0" collapsed="false">
      <c r="A341" s="33" t="str">
        <f aca="false">IF(P341&lt;&gt;"",P341,Q341)</f>
        <v>Субсидии бюджетным учреждениям на иные цели</v>
      </c>
      <c r="B341" s="35" t="s">
        <v>234</v>
      </c>
      <c r="C341" s="35" t="s">
        <v>234</v>
      </c>
      <c r="D341" s="35" t="s">
        <v>113</v>
      </c>
      <c r="E341" s="35" t="s">
        <v>120</v>
      </c>
      <c r="F341" s="29" t="n">
        <f aca="false">IF(ISERROR(G341+H341+I341+J341),0,G341+H341+I341+J341)</f>
        <v>630</v>
      </c>
      <c r="G341" s="29" t="n">
        <v>0</v>
      </c>
      <c r="H341" s="29" t="n">
        <v>630</v>
      </c>
      <c r="I341" s="29" t="n">
        <v>0</v>
      </c>
      <c r="J341" s="29" t="n">
        <v>0</v>
      </c>
      <c r="K341" s="29" t="n">
        <v>0</v>
      </c>
      <c r="L341" s="29" t="n">
        <v>630</v>
      </c>
      <c r="M341" s="29" t="n">
        <v>0</v>
      </c>
      <c r="N341" s="30" t="n">
        <v>0</v>
      </c>
      <c r="O341" s="29" t="n">
        <v>630</v>
      </c>
      <c r="P341" s="31"/>
      <c r="Q341" s="31" t="s">
        <v>121</v>
      </c>
      <c r="R341" s="31"/>
      <c r="S341" s="31"/>
      <c r="T341" s="29" t="n">
        <v>17.5</v>
      </c>
      <c r="U341" s="36" t="n">
        <f aca="false">T341/F341*100</f>
        <v>2.77777777777778</v>
      </c>
      <c r="V341" s="36" t="n">
        <f aca="false">T341/O341*100</f>
        <v>2.77777777777778</v>
      </c>
    </row>
    <row r="342" customFormat="false" ht="38.25" hidden="false" customHeight="false" outlineLevel="0" collapsed="false">
      <c r="A342" s="33" t="str">
        <f aca="false">IF(P342&lt;&gt;"",P342,Q342)</f>
        <v>Долгосрочная челевая программа "Организация отдыха, оздоровления и занятости детей и подростков на 2011-2015 годы"</v>
      </c>
      <c r="B342" s="35" t="s">
        <v>234</v>
      </c>
      <c r="C342" s="35" t="s">
        <v>234</v>
      </c>
      <c r="D342" s="35" t="s">
        <v>259</v>
      </c>
      <c r="E342" s="35"/>
      <c r="F342" s="29" t="n">
        <f aca="false">F343+F344</f>
        <v>628</v>
      </c>
      <c r="G342" s="29" t="n">
        <v>0</v>
      </c>
      <c r="H342" s="29" t="n">
        <v>628</v>
      </c>
      <c r="I342" s="29" t="n">
        <v>0</v>
      </c>
      <c r="J342" s="29" t="n">
        <v>0</v>
      </c>
      <c r="K342" s="29" t="n">
        <v>0</v>
      </c>
      <c r="L342" s="29" t="n">
        <v>628</v>
      </c>
      <c r="M342" s="29" t="n">
        <v>0</v>
      </c>
      <c r="N342" s="30" t="n">
        <v>0</v>
      </c>
      <c r="O342" s="29" t="n">
        <f aca="false">O343+O344</f>
        <v>628</v>
      </c>
      <c r="P342" s="31"/>
      <c r="Q342" s="31" t="s">
        <v>260</v>
      </c>
      <c r="R342" s="31"/>
      <c r="S342" s="31"/>
      <c r="T342" s="29" t="n">
        <f aca="false">T343+T344</f>
        <v>0</v>
      </c>
      <c r="U342" s="36" t="n">
        <f aca="false">T342/F342*100</f>
        <v>0</v>
      </c>
      <c r="V342" s="36" t="n">
        <f aca="false">T342/O342*100</f>
        <v>0</v>
      </c>
    </row>
    <row r="343" customFormat="false" ht="25.5" hidden="false" customHeight="false" outlineLevel="0" collapsed="false">
      <c r="A343" s="33" t="str">
        <f aca="false">IF(P343&lt;&gt;"",P343,Q343)</f>
        <v>Прочая закупка товаров, работ и услуг для  муниципальных  нужд</v>
      </c>
      <c r="B343" s="35" t="s">
        <v>234</v>
      </c>
      <c r="C343" s="35" t="s">
        <v>234</v>
      </c>
      <c r="D343" s="35" t="s">
        <v>259</v>
      </c>
      <c r="E343" s="35" t="s">
        <v>32</v>
      </c>
      <c r="F343" s="29" t="n">
        <f aca="false">IF(ISERROR(G343+H343+I343+J343),0,G343+H343+I343+J343)</f>
        <v>6</v>
      </c>
      <c r="G343" s="29" t="n">
        <v>0</v>
      </c>
      <c r="H343" s="29" t="n">
        <v>6</v>
      </c>
      <c r="I343" s="29" t="n">
        <v>0</v>
      </c>
      <c r="J343" s="29" t="n">
        <v>0</v>
      </c>
      <c r="K343" s="29" t="n">
        <v>0</v>
      </c>
      <c r="L343" s="29" t="n">
        <v>6</v>
      </c>
      <c r="M343" s="29" t="n">
        <v>0</v>
      </c>
      <c r="N343" s="30" t="n">
        <v>0</v>
      </c>
      <c r="O343" s="29" t="n">
        <v>6</v>
      </c>
      <c r="P343" s="31"/>
      <c r="Q343" s="31" t="s">
        <v>33</v>
      </c>
      <c r="R343" s="31"/>
      <c r="S343" s="31"/>
      <c r="T343" s="29"/>
      <c r="U343" s="36" t="n">
        <f aca="false">T343/F343*100</f>
        <v>0</v>
      </c>
      <c r="V343" s="36" t="n">
        <f aca="false">T343/O343*100</f>
        <v>0</v>
      </c>
    </row>
    <row r="344" customFormat="false" ht="12.75" hidden="false" customHeight="false" outlineLevel="0" collapsed="false">
      <c r="A344" s="33" t="str">
        <f aca="false">IF(P344&lt;&gt;"",P344,Q344)</f>
        <v>Субсидии бюджетным учреждениям на иные цели</v>
      </c>
      <c r="B344" s="35" t="s">
        <v>234</v>
      </c>
      <c r="C344" s="35" t="s">
        <v>234</v>
      </c>
      <c r="D344" s="35" t="s">
        <v>259</v>
      </c>
      <c r="E344" s="35" t="s">
        <v>120</v>
      </c>
      <c r="F344" s="29" t="n">
        <f aca="false">IF(ISERROR(G344+H344+I344+J344),0,G344+H344+I344+J344)</f>
        <v>622</v>
      </c>
      <c r="G344" s="29" t="n">
        <v>0</v>
      </c>
      <c r="H344" s="29" t="n">
        <v>622</v>
      </c>
      <c r="I344" s="29" t="n">
        <v>0</v>
      </c>
      <c r="J344" s="29" t="n">
        <v>0</v>
      </c>
      <c r="K344" s="29" t="n">
        <v>0</v>
      </c>
      <c r="L344" s="29" t="n">
        <v>622</v>
      </c>
      <c r="M344" s="29" t="n">
        <v>0</v>
      </c>
      <c r="N344" s="30" t="n">
        <v>0</v>
      </c>
      <c r="O344" s="29" t="n">
        <v>622</v>
      </c>
      <c r="P344" s="31"/>
      <c r="Q344" s="31" t="s">
        <v>121</v>
      </c>
      <c r="R344" s="31"/>
      <c r="S344" s="31"/>
      <c r="T344" s="29"/>
      <c r="U344" s="36" t="n">
        <f aca="false">T344/F344*100</f>
        <v>0</v>
      </c>
      <c r="V344" s="36" t="n">
        <f aca="false">T344/O344*100</f>
        <v>0</v>
      </c>
    </row>
    <row r="345" customFormat="false" ht="63.75" hidden="false" customHeight="false" outlineLevel="0" collapsed="false">
      <c r="A345" s="33" t="str">
        <f aca="false">IF(P345&lt;&gt;"",P345,Q345)</f>
        <v>Долгосрочная целевая программа "Комплексные меры противодействия злоупотреблению наркотиками и их незаконному обороту, профилактики злоупотребления психоактивными веществами в городе Кузнецке на 2009-2012 годы"</v>
      </c>
      <c r="B345" s="35" t="s">
        <v>234</v>
      </c>
      <c r="C345" s="35" t="s">
        <v>234</v>
      </c>
      <c r="D345" s="35" t="s">
        <v>290</v>
      </c>
      <c r="E345" s="35"/>
      <c r="F345" s="29" t="n">
        <f aca="false">F346+F347</f>
        <v>350</v>
      </c>
      <c r="G345" s="29" t="n">
        <v>100</v>
      </c>
      <c r="H345" s="29" t="n">
        <v>150</v>
      </c>
      <c r="I345" s="29" t="n">
        <v>100</v>
      </c>
      <c r="J345" s="29" t="n">
        <v>0</v>
      </c>
      <c r="K345" s="29" t="n">
        <v>100</v>
      </c>
      <c r="L345" s="29" t="n">
        <v>150</v>
      </c>
      <c r="M345" s="29" t="n">
        <v>100</v>
      </c>
      <c r="N345" s="30" t="n">
        <v>0</v>
      </c>
      <c r="O345" s="29" t="n">
        <f aca="false">O346+O347</f>
        <v>250</v>
      </c>
      <c r="P345" s="31"/>
      <c r="Q345" s="31" t="s">
        <v>291</v>
      </c>
      <c r="R345" s="31"/>
      <c r="S345" s="31"/>
      <c r="T345" s="29" t="n">
        <f aca="false">T346+T347</f>
        <v>100</v>
      </c>
      <c r="U345" s="36" t="n">
        <f aca="false">T345/F345*100</f>
        <v>28.5714285714286</v>
      </c>
      <c r="V345" s="36" t="n">
        <f aca="false">T345/O345*100</f>
        <v>40</v>
      </c>
    </row>
    <row r="346" customFormat="false" ht="25.5" hidden="false" customHeight="false" outlineLevel="0" collapsed="false">
      <c r="A346" s="33" t="str">
        <f aca="false">IF(P346&lt;&gt;"",P346,Q346)</f>
        <v>Прочая закупка товаров, работ и услуг для  муниципальных  нужд</v>
      </c>
      <c r="B346" s="35" t="s">
        <v>234</v>
      </c>
      <c r="C346" s="35" t="s">
        <v>234</v>
      </c>
      <c r="D346" s="35" t="s">
        <v>290</v>
      </c>
      <c r="E346" s="35" t="s">
        <v>32</v>
      </c>
      <c r="F346" s="29" t="n">
        <f aca="false">IF(ISERROR(G346+H346+I346+J346),0,G346+H346+I346+J346)</f>
        <v>250</v>
      </c>
      <c r="G346" s="29" t="n">
        <v>50</v>
      </c>
      <c r="H346" s="29" t="n">
        <v>100</v>
      </c>
      <c r="I346" s="29" t="n">
        <v>100</v>
      </c>
      <c r="J346" s="29" t="n">
        <v>0</v>
      </c>
      <c r="K346" s="29" t="n">
        <v>50</v>
      </c>
      <c r="L346" s="29" t="n">
        <v>100</v>
      </c>
      <c r="M346" s="29" t="n">
        <v>100</v>
      </c>
      <c r="N346" s="30" t="n">
        <v>0</v>
      </c>
      <c r="O346" s="29" t="n">
        <v>150</v>
      </c>
      <c r="P346" s="31"/>
      <c r="Q346" s="31" t="s">
        <v>33</v>
      </c>
      <c r="R346" s="31"/>
      <c r="S346" s="31"/>
      <c r="T346" s="29"/>
      <c r="U346" s="36" t="n">
        <f aca="false">T346/F346*100</f>
        <v>0</v>
      </c>
      <c r="V346" s="36" t="n">
        <f aca="false">T346/O346*100</f>
        <v>0</v>
      </c>
    </row>
    <row r="347" customFormat="false" ht="12.75" hidden="false" customHeight="false" outlineLevel="0" collapsed="false">
      <c r="A347" s="33" t="str">
        <f aca="false">IF(P347&lt;&gt;"",P347,Q347)</f>
        <v>Субсидии бюджетным учреждениям на иные цели</v>
      </c>
      <c r="B347" s="35" t="s">
        <v>234</v>
      </c>
      <c r="C347" s="35" t="s">
        <v>234</v>
      </c>
      <c r="D347" s="35" t="s">
        <v>290</v>
      </c>
      <c r="E347" s="35" t="s">
        <v>120</v>
      </c>
      <c r="F347" s="29" t="n">
        <f aca="false">IF(ISERROR(G347+H347+I347+J347),0,G347+H347+I347+J347)</f>
        <v>100</v>
      </c>
      <c r="G347" s="29" t="n">
        <v>50</v>
      </c>
      <c r="H347" s="29" t="n">
        <v>50</v>
      </c>
      <c r="I347" s="29" t="n">
        <v>0</v>
      </c>
      <c r="J347" s="29" t="n">
        <v>0</v>
      </c>
      <c r="K347" s="29" t="n">
        <v>50</v>
      </c>
      <c r="L347" s="29" t="n">
        <v>50</v>
      </c>
      <c r="M347" s="29" t="n">
        <v>0</v>
      </c>
      <c r="N347" s="30" t="n">
        <v>0</v>
      </c>
      <c r="O347" s="29" t="n">
        <v>100</v>
      </c>
      <c r="P347" s="31"/>
      <c r="Q347" s="31" t="s">
        <v>121</v>
      </c>
      <c r="R347" s="31"/>
      <c r="S347" s="31"/>
      <c r="T347" s="29" t="n">
        <v>100</v>
      </c>
      <c r="U347" s="36" t="n">
        <f aca="false">T347/F347*100</f>
        <v>100</v>
      </c>
      <c r="V347" s="36" t="n">
        <f aca="false">T347/O347*100</f>
        <v>100</v>
      </c>
    </row>
    <row r="348" customFormat="false" ht="38.25" hidden="false" customHeight="false" outlineLevel="0" collapsed="false">
      <c r="A348" s="33" t="str">
        <f aca="false">IF(P348&lt;&gt;"",P348,Q348)</f>
        <v>Долгосрочная целевая программа "О профилактике террористической и экстремистской деятельности в городе Кузнецке на 2010-2012 годы"</v>
      </c>
      <c r="B348" s="35" t="s">
        <v>234</v>
      </c>
      <c r="C348" s="35" t="s">
        <v>234</v>
      </c>
      <c r="D348" s="35" t="s">
        <v>261</v>
      </c>
      <c r="E348" s="35"/>
      <c r="F348" s="29" t="n">
        <f aca="false">F349</f>
        <v>35</v>
      </c>
      <c r="G348" s="29" t="n">
        <v>35</v>
      </c>
      <c r="H348" s="29" t="n">
        <v>0</v>
      </c>
      <c r="I348" s="29" t="n">
        <v>0</v>
      </c>
      <c r="J348" s="29" t="n">
        <v>0</v>
      </c>
      <c r="K348" s="29" t="n">
        <v>35</v>
      </c>
      <c r="L348" s="29" t="n">
        <v>0</v>
      </c>
      <c r="M348" s="29" t="n">
        <v>0</v>
      </c>
      <c r="N348" s="30" t="n">
        <v>0</v>
      </c>
      <c r="O348" s="29" t="n">
        <f aca="false">O349</f>
        <v>35</v>
      </c>
      <c r="P348" s="31"/>
      <c r="Q348" s="31" t="s">
        <v>262</v>
      </c>
      <c r="R348" s="31"/>
      <c r="S348" s="31"/>
      <c r="T348" s="29" t="n">
        <f aca="false">T349</f>
        <v>0</v>
      </c>
      <c r="U348" s="36" t="n">
        <f aca="false">T348/F348*100</f>
        <v>0</v>
      </c>
      <c r="V348" s="36" t="n">
        <f aca="false">T348/O348*100</f>
        <v>0</v>
      </c>
    </row>
    <row r="349" customFormat="false" ht="25.5" hidden="false" customHeight="false" outlineLevel="0" collapsed="false">
      <c r="A349" s="33" t="str">
        <f aca="false">IF(P349&lt;&gt;"",P349,Q349)</f>
        <v>Прочая закупка товаров, работ и услуг для  муниципальных  нужд</v>
      </c>
      <c r="B349" s="35" t="s">
        <v>234</v>
      </c>
      <c r="C349" s="35" t="s">
        <v>234</v>
      </c>
      <c r="D349" s="35" t="s">
        <v>261</v>
      </c>
      <c r="E349" s="35" t="s">
        <v>32</v>
      </c>
      <c r="F349" s="29" t="n">
        <f aca="false">IF(ISERROR(G349+H349+I349+J349),0,G349+H349+I349+J349)</f>
        <v>35</v>
      </c>
      <c r="G349" s="29" t="n">
        <v>35</v>
      </c>
      <c r="H349" s="29" t="n">
        <v>0</v>
      </c>
      <c r="I349" s="29" t="n">
        <v>0</v>
      </c>
      <c r="J349" s="29" t="n">
        <v>0</v>
      </c>
      <c r="K349" s="29" t="n">
        <v>35</v>
      </c>
      <c r="L349" s="29" t="n">
        <v>0</v>
      </c>
      <c r="M349" s="29" t="n">
        <v>0</v>
      </c>
      <c r="N349" s="30" t="n">
        <v>0</v>
      </c>
      <c r="O349" s="29" t="n">
        <v>35</v>
      </c>
      <c r="P349" s="31"/>
      <c r="Q349" s="31" t="s">
        <v>33</v>
      </c>
      <c r="R349" s="31"/>
      <c r="S349" s="31"/>
      <c r="T349" s="29"/>
      <c r="U349" s="36" t="n">
        <f aca="false">T349/F349*100</f>
        <v>0</v>
      </c>
      <c r="V349" s="36" t="n">
        <f aca="false">T349/O349*100</f>
        <v>0</v>
      </c>
    </row>
    <row r="350" customFormat="false" ht="38.25" hidden="false" customHeight="false" outlineLevel="0" collapsed="false">
      <c r="A350" s="33" t="str">
        <f aca="false">IF(P350&lt;&gt;"",P350,Q350)</f>
        <v>Исполнение государственных полномочий Пензенской области по организации отдыха и оздоровления детей, находящихся в трудной жизненной ситуации</v>
      </c>
      <c r="B350" s="35" t="s">
        <v>234</v>
      </c>
      <c r="C350" s="35" t="s">
        <v>234</v>
      </c>
      <c r="D350" s="35" t="s">
        <v>292</v>
      </c>
      <c r="E350" s="35"/>
      <c r="F350" s="29" t="n">
        <f aca="false">F351+F352+F353</f>
        <v>210.4</v>
      </c>
      <c r="G350" s="29" t="n">
        <v>0</v>
      </c>
      <c r="H350" s="29" t="n">
        <v>164.4</v>
      </c>
      <c r="I350" s="29" t="n">
        <v>46</v>
      </c>
      <c r="J350" s="29" t="n">
        <v>0</v>
      </c>
      <c r="K350" s="29" t="n">
        <v>0</v>
      </c>
      <c r="L350" s="29" t="n">
        <v>164.4</v>
      </c>
      <c r="M350" s="29" t="n">
        <v>46</v>
      </c>
      <c r="N350" s="30" t="n">
        <v>0</v>
      </c>
      <c r="O350" s="29" t="n">
        <f aca="false">O351+O352+O353</f>
        <v>164.4</v>
      </c>
      <c r="P350" s="31"/>
      <c r="Q350" s="31" t="s">
        <v>293</v>
      </c>
      <c r="R350" s="31"/>
      <c r="S350" s="31"/>
      <c r="T350" s="29" t="n">
        <f aca="false">T351+T352+T353</f>
        <v>134.8</v>
      </c>
      <c r="U350" s="36" t="n">
        <f aca="false">T350/F350*100</f>
        <v>64.0684410646388</v>
      </c>
      <c r="V350" s="36" t="n">
        <f aca="false">T350/O350*100</f>
        <v>81.9951338199513</v>
      </c>
    </row>
    <row r="351" customFormat="false" ht="12.75" hidden="false" customHeight="false" outlineLevel="0" collapsed="false">
      <c r="A351" s="33" t="s">
        <v>27</v>
      </c>
      <c r="B351" s="35" t="s">
        <v>234</v>
      </c>
      <c r="C351" s="35" t="s">
        <v>234</v>
      </c>
      <c r="D351" s="35" t="s">
        <v>292</v>
      </c>
      <c r="E351" s="35" t="s">
        <v>95</v>
      </c>
      <c r="F351" s="29" t="n">
        <v>4.5</v>
      </c>
      <c r="G351" s="29"/>
      <c r="H351" s="29"/>
      <c r="I351" s="29"/>
      <c r="J351" s="29"/>
      <c r="K351" s="29"/>
      <c r="L351" s="29"/>
      <c r="M351" s="29"/>
      <c r="N351" s="30"/>
      <c r="O351" s="29" t="n">
        <v>4.5</v>
      </c>
      <c r="P351" s="31"/>
      <c r="Q351" s="31"/>
      <c r="R351" s="31"/>
      <c r="S351" s="31"/>
      <c r="T351" s="29" t="n">
        <v>4.5</v>
      </c>
      <c r="U351" s="36" t="n">
        <f aca="false">T351/F351*100</f>
        <v>100</v>
      </c>
      <c r="V351" s="36" t="n">
        <f aca="false">T351/O351*100</f>
        <v>100</v>
      </c>
    </row>
    <row r="352" customFormat="false" ht="25.5" hidden="false" customHeight="false" outlineLevel="0" collapsed="false">
      <c r="A352" s="33" t="str">
        <f aca="false">IF(P352&lt;&gt;"",P352,Q352)</f>
        <v>Прочая закупка товаров, работ и услуг для  муниципальных  нужд</v>
      </c>
      <c r="B352" s="35" t="s">
        <v>234</v>
      </c>
      <c r="C352" s="35" t="s">
        <v>234</v>
      </c>
      <c r="D352" s="35" t="s">
        <v>292</v>
      </c>
      <c r="E352" s="35" t="s">
        <v>32</v>
      </c>
      <c r="F352" s="29" t="n">
        <v>123.7</v>
      </c>
      <c r="G352" s="29" t="n">
        <v>0</v>
      </c>
      <c r="H352" s="29" t="n">
        <v>164.4</v>
      </c>
      <c r="I352" s="29" t="n">
        <v>46</v>
      </c>
      <c r="J352" s="29" t="n">
        <v>0</v>
      </c>
      <c r="K352" s="29" t="n">
        <v>0</v>
      </c>
      <c r="L352" s="29" t="n">
        <v>164.4</v>
      </c>
      <c r="M352" s="29" t="n">
        <v>46</v>
      </c>
      <c r="N352" s="30" t="n">
        <v>0</v>
      </c>
      <c r="O352" s="29" t="n">
        <v>77.7</v>
      </c>
      <c r="P352" s="31"/>
      <c r="Q352" s="31" t="s">
        <v>33</v>
      </c>
      <c r="R352" s="31"/>
      <c r="S352" s="31"/>
      <c r="T352" s="29" t="n">
        <v>48.1</v>
      </c>
      <c r="U352" s="36" t="n">
        <f aca="false">T352/F352*100</f>
        <v>38.8843977364592</v>
      </c>
      <c r="V352" s="36" t="n">
        <f aca="false">T352/O352*100</f>
        <v>61.9047619047619</v>
      </c>
    </row>
    <row r="353" customFormat="false" ht="12.75" hidden="false" customHeight="false" outlineLevel="0" collapsed="false">
      <c r="A353" s="33" t="s">
        <v>121</v>
      </c>
      <c r="B353" s="35" t="s">
        <v>234</v>
      </c>
      <c r="C353" s="35" t="s">
        <v>234</v>
      </c>
      <c r="D353" s="35" t="s">
        <v>292</v>
      </c>
      <c r="E353" s="35" t="s">
        <v>120</v>
      </c>
      <c r="F353" s="29" t="n">
        <v>82.2</v>
      </c>
      <c r="G353" s="29"/>
      <c r="H353" s="29"/>
      <c r="I353" s="29"/>
      <c r="J353" s="29"/>
      <c r="K353" s="29"/>
      <c r="L353" s="29"/>
      <c r="M353" s="29"/>
      <c r="N353" s="30"/>
      <c r="O353" s="29" t="n">
        <v>82.2</v>
      </c>
      <c r="P353" s="31"/>
      <c r="Q353" s="31"/>
      <c r="R353" s="31"/>
      <c r="S353" s="31"/>
      <c r="T353" s="29" t="n">
        <v>82.2</v>
      </c>
      <c r="U353" s="36" t="n">
        <f aca="false">T353/F353*100</f>
        <v>100</v>
      </c>
      <c r="V353" s="36" t="n">
        <f aca="false">T353/O353*100</f>
        <v>100</v>
      </c>
    </row>
    <row r="354" customFormat="false" ht="12.75" hidden="false" customHeight="false" outlineLevel="0" collapsed="false">
      <c r="A354" s="26" t="str">
        <f aca="false">IF(P354&lt;&gt;"",P354,Q354)</f>
        <v>Другие вопросы в области образования</v>
      </c>
      <c r="B354" s="27" t="s">
        <v>234</v>
      </c>
      <c r="C354" s="27" t="s">
        <v>116</v>
      </c>
      <c r="D354" s="27"/>
      <c r="E354" s="27"/>
      <c r="F354" s="28" t="n">
        <f aca="false">F355+F359+F367+F369+F375+F377+F379+F381+F386+F392+F373</f>
        <v>33003.1</v>
      </c>
      <c r="G354" s="29" t="n">
        <v>7876.4</v>
      </c>
      <c r="H354" s="29" t="n">
        <v>9573.4</v>
      </c>
      <c r="I354" s="29" t="n">
        <v>5088.1</v>
      </c>
      <c r="J354" s="29" t="n">
        <v>6795.1</v>
      </c>
      <c r="K354" s="29" t="n">
        <v>7876.4</v>
      </c>
      <c r="L354" s="29" t="n">
        <v>9573.4</v>
      </c>
      <c r="M354" s="29" t="n">
        <v>5088.1</v>
      </c>
      <c r="N354" s="30" t="n">
        <v>6795.1</v>
      </c>
      <c r="O354" s="28" t="n">
        <f aca="false">O355+O359+O367+O369+O375+O377+O379+O381+O386+O392+O373</f>
        <v>21297</v>
      </c>
      <c r="P354" s="31"/>
      <c r="Q354" s="31" t="s">
        <v>294</v>
      </c>
      <c r="R354" s="31"/>
      <c r="S354" s="31"/>
      <c r="T354" s="28" t="n">
        <f aca="false">T355+T359+T367+T369+T375+T377+T379+T381+T386+T392+T373</f>
        <v>15329.2</v>
      </c>
      <c r="U354" s="32" t="n">
        <f aca="false">T354/F354*100</f>
        <v>46.4477579378907</v>
      </c>
      <c r="V354" s="32" t="n">
        <f aca="false">T354/O354*100</f>
        <v>71.9782128938348</v>
      </c>
    </row>
    <row r="355" customFormat="false" ht="12.75" hidden="false" customHeight="false" outlineLevel="0" collapsed="false">
      <c r="A355" s="33" t="str">
        <f aca="false">IF(P355&lt;&gt;"",P355,Q355)</f>
        <v>Центральный аппарат</v>
      </c>
      <c r="B355" s="35" t="s">
        <v>234</v>
      </c>
      <c r="C355" s="35" t="s">
        <v>116</v>
      </c>
      <c r="D355" s="35" t="s">
        <v>24</v>
      </c>
      <c r="E355" s="35"/>
      <c r="F355" s="29" t="n">
        <f aca="false">F356+F357+F358</f>
        <v>2193.3</v>
      </c>
      <c r="G355" s="29" t="n">
        <v>525.7</v>
      </c>
      <c r="H355" s="29" t="n">
        <v>755.9</v>
      </c>
      <c r="I355" s="29" t="n">
        <v>313.5</v>
      </c>
      <c r="J355" s="29" t="n">
        <v>591.1</v>
      </c>
      <c r="K355" s="29" t="n">
        <v>525.7</v>
      </c>
      <c r="L355" s="29" t="n">
        <v>755.9</v>
      </c>
      <c r="M355" s="29" t="n">
        <v>313.5</v>
      </c>
      <c r="N355" s="30" t="n">
        <v>591.1</v>
      </c>
      <c r="O355" s="29" t="n">
        <f aca="false">O356+O357+O358</f>
        <v>1281.6</v>
      </c>
      <c r="P355" s="31"/>
      <c r="Q355" s="31" t="s">
        <v>25</v>
      </c>
      <c r="R355" s="31"/>
      <c r="S355" s="31"/>
      <c r="T355" s="29" t="n">
        <f aca="false">T356+T357+T358</f>
        <v>838.3</v>
      </c>
      <c r="U355" s="36" t="n">
        <f aca="false">T355/F355*100</f>
        <v>38.2209456070761</v>
      </c>
      <c r="V355" s="36" t="n">
        <f aca="false">T355/O355*100</f>
        <v>65.4104244694132</v>
      </c>
    </row>
    <row r="356" customFormat="false" ht="12.75" hidden="false" customHeight="false" outlineLevel="0" collapsed="false">
      <c r="A356" s="33" t="str">
        <f aca="false">IF(P356&lt;&gt;"",P356,Q356)</f>
        <v>Фонд оплаты труда и страховые взносы</v>
      </c>
      <c r="B356" s="35" t="s">
        <v>234</v>
      </c>
      <c r="C356" s="35" t="s">
        <v>116</v>
      </c>
      <c r="D356" s="35" t="s">
        <v>24</v>
      </c>
      <c r="E356" s="35" t="s">
        <v>26</v>
      </c>
      <c r="F356" s="29" t="n">
        <f aca="false">IF(ISERROR(G356+H356+I356+J356),0,G356+H356+I356+J356)</f>
        <v>2025.4</v>
      </c>
      <c r="G356" s="29" t="n">
        <v>442.7</v>
      </c>
      <c r="H356" s="29" t="n">
        <v>678.1</v>
      </c>
      <c r="I356" s="29" t="n">
        <v>313.5</v>
      </c>
      <c r="J356" s="29" t="n">
        <v>591.1</v>
      </c>
      <c r="K356" s="29" t="n">
        <v>442.7</v>
      </c>
      <c r="L356" s="29" t="n">
        <v>678.1</v>
      </c>
      <c r="M356" s="29" t="n">
        <v>313.5</v>
      </c>
      <c r="N356" s="30" t="n">
        <v>591.1</v>
      </c>
      <c r="O356" s="29" t="n">
        <v>1120.8</v>
      </c>
      <c r="P356" s="31"/>
      <c r="Q356" s="31" t="s">
        <v>27</v>
      </c>
      <c r="R356" s="31"/>
      <c r="S356" s="31"/>
      <c r="T356" s="29" t="n">
        <v>834.6</v>
      </c>
      <c r="U356" s="36" t="n">
        <f aca="false">T356/F356*100</f>
        <v>41.206675224647</v>
      </c>
      <c r="V356" s="36" t="n">
        <f aca="false">T356/O356*100</f>
        <v>74.4646680942184</v>
      </c>
    </row>
    <row r="357" customFormat="false" ht="25.5" hidden="false" customHeight="false" outlineLevel="0" collapsed="false">
      <c r="A357" s="33" t="str">
        <f aca="false">IF(P357&lt;&gt;"",P357,Q357)</f>
        <v>Иные выплаты персоналу, за исключением фонда оплаты труда</v>
      </c>
      <c r="B357" s="35" t="s">
        <v>234</v>
      </c>
      <c r="C357" s="35" t="s">
        <v>116</v>
      </c>
      <c r="D357" s="35" t="s">
        <v>24</v>
      </c>
      <c r="E357" s="35" t="s">
        <v>28</v>
      </c>
      <c r="F357" s="29" t="n">
        <f aca="false">IF(ISERROR(G357+H357+I357+J357),0,G357+H357+I357+J357)</f>
        <v>155.5</v>
      </c>
      <c r="G357" s="29" t="n">
        <v>77.7</v>
      </c>
      <c r="H357" s="29" t="n">
        <v>77.8</v>
      </c>
      <c r="I357" s="29" t="n">
        <v>0</v>
      </c>
      <c r="J357" s="29" t="n">
        <v>0</v>
      </c>
      <c r="K357" s="29" t="n">
        <v>77.7</v>
      </c>
      <c r="L357" s="29" t="n">
        <v>77.8</v>
      </c>
      <c r="M357" s="29" t="n">
        <v>0</v>
      </c>
      <c r="N357" s="30" t="n">
        <v>0</v>
      </c>
      <c r="O357" s="29" t="n">
        <v>155.5</v>
      </c>
      <c r="P357" s="31"/>
      <c r="Q357" s="31" t="s">
        <v>29</v>
      </c>
      <c r="R357" s="31"/>
      <c r="S357" s="31"/>
      <c r="T357" s="29"/>
      <c r="U357" s="36" t="n">
        <f aca="false">T357/F357*100</f>
        <v>0</v>
      </c>
      <c r="V357" s="36" t="n">
        <f aca="false">T357/O357*100</f>
        <v>0</v>
      </c>
    </row>
    <row r="358" customFormat="false" ht="25.5" hidden="false" customHeight="false" outlineLevel="0" collapsed="false">
      <c r="A358" s="33" t="str">
        <f aca="false">IF(P358&lt;&gt;"",P358,Q358)</f>
        <v>Прочая закупка товаров, работ и услуг для  муниципальных  нужд</v>
      </c>
      <c r="B358" s="35" t="s">
        <v>234</v>
      </c>
      <c r="C358" s="35" t="s">
        <v>116</v>
      </c>
      <c r="D358" s="35" t="s">
        <v>24</v>
      </c>
      <c r="E358" s="35" t="s">
        <v>32</v>
      </c>
      <c r="F358" s="29" t="n">
        <v>12.4</v>
      </c>
      <c r="G358" s="29" t="n">
        <v>5.3</v>
      </c>
      <c r="H358" s="29" t="n">
        <v>0</v>
      </c>
      <c r="I358" s="29" t="n">
        <v>0</v>
      </c>
      <c r="J358" s="29" t="n">
        <v>0</v>
      </c>
      <c r="K358" s="29" t="n">
        <v>5.3</v>
      </c>
      <c r="L358" s="29" t="n">
        <v>0</v>
      </c>
      <c r="M358" s="29" t="n">
        <v>0</v>
      </c>
      <c r="N358" s="30" t="n">
        <v>0</v>
      </c>
      <c r="O358" s="29" t="n">
        <v>5.3</v>
      </c>
      <c r="P358" s="31"/>
      <c r="Q358" s="31" t="s">
        <v>33</v>
      </c>
      <c r="R358" s="31"/>
      <c r="S358" s="31"/>
      <c r="T358" s="29" t="n">
        <v>3.7</v>
      </c>
      <c r="U358" s="36" t="n">
        <f aca="false">T358/F358*100</f>
        <v>29.8387096774194</v>
      </c>
      <c r="V358" s="36" t="n">
        <f aca="false">T358/O358*100</f>
        <v>69.811320754717</v>
      </c>
    </row>
    <row r="359" customFormat="false" ht="25.5" hidden="false" customHeight="false" outlineLevel="0" collapsed="false">
      <c r="A359" s="33" t="str">
        <f aca="false">IF(P359&lt;&gt;"",P359,Q359)</f>
        <v>Обеспечение деятельности подведомственных учреждений</v>
      </c>
      <c r="B359" s="35" t="s">
        <v>234</v>
      </c>
      <c r="C359" s="35" t="s">
        <v>116</v>
      </c>
      <c r="D359" s="35" t="s">
        <v>295</v>
      </c>
      <c r="E359" s="35"/>
      <c r="F359" s="29" t="n">
        <f aca="false">F360+F361+F362+F363+F364+F365+F366</f>
        <v>26884.5</v>
      </c>
      <c r="G359" s="29" t="n">
        <v>7006.7</v>
      </c>
      <c r="H359" s="29" t="n">
        <v>8513.9</v>
      </c>
      <c r="I359" s="29" t="n">
        <v>4588.1</v>
      </c>
      <c r="J359" s="29" t="n">
        <v>5960.6</v>
      </c>
      <c r="K359" s="29" t="n">
        <v>7006.7</v>
      </c>
      <c r="L359" s="29" t="n">
        <v>8513.9</v>
      </c>
      <c r="M359" s="29" t="n">
        <v>4588.1</v>
      </c>
      <c r="N359" s="30" t="n">
        <v>5960.6</v>
      </c>
      <c r="O359" s="29" t="n">
        <f aca="false">O360+O361+O362+O363+O364+O365+O366</f>
        <v>16520.1</v>
      </c>
      <c r="P359" s="31"/>
      <c r="Q359" s="31" t="s">
        <v>94</v>
      </c>
      <c r="R359" s="31"/>
      <c r="S359" s="31"/>
      <c r="T359" s="29" t="n">
        <f aca="false">T360+T361+T362+T363+T364+T365+T366</f>
        <v>11554.4</v>
      </c>
      <c r="U359" s="36" t="n">
        <f aca="false">T359/F359*100</f>
        <v>42.9779240826499</v>
      </c>
      <c r="V359" s="36" t="n">
        <f aca="false">T359/O359*100</f>
        <v>69.9414652453678</v>
      </c>
    </row>
    <row r="360" customFormat="false" ht="12.75" hidden="false" customHeight="false" outlineLevel="0" collapsed="false">
      <c r="A360" s="33" t="str">
        <f aca="false">IF(P360&lt;&gt;"",P360,Q360)</f>
        <v>Фонд оплаты труда и страховые взносы</v>
      </c>
      <c r="B360" s="35" t="s">
        <v>234</v>
      </c>
      <c r="C360" s="35" t="s">
        <v>116</v>
      </c>
      <c r="D360" s="35" t="s">
        <v>295</v>
      </c>
      <c r="E360" s="35" t="s">
        <v>95</v>
      </c>
      <c r="F360" s="29" t="n">
        <v>12635.6</v>
      </c>
      <c r="G360" s="29" t="n">
        <v>4777.6</v>
      </c>
      <c r="H360" s="29" t="n">
        <v>6524.6</v>
      </c>
      <c r="I360" s="29" t="n">
        <v>3673.2</v>
      </c>
      <c r="J360" s="29" t="n">
        <v>4364.8</v>
      </c>
      <c r="K360" s="29" t="n">
        <v>4777.6</v>
      </c>
      <c r="L360" s="29" t="n">
        <v>6524.6</v>
      </c>
      <c r="M360" s="29" t="n">
        <v>3673.2</v>
      </c>
      <c r="N360" s="30" t="n">
        <v>4364.8</v>
      </c>
      <c r="O360" s="29" t="n">
        <v>7870.5</v>
      </c>
      <c r="P360" s="31"/>
      <c r="Q360" s="31" t="s">
        <v>27</v>
      </c>
      <c r="R360" s="31"/>
      <c r="S360" s="31"/>
      <c r="T360" s="29" t="n">
        <v>6246.5</v>
      </c>
      <c r="U360" s="36" t="n">
        <f aca="false">T360/F360*100</f>
        <v>49.4357212953876</v>
      </c>
      <c r="V360" s="36" t="n">
        <f aca="false">T360/O360*100</f>
        <v>79.3659869131567</v>
      </c>
    </row>
    <row r="361" customFormat="false" ht="25.5" hidden="false" customHeight="false" outlineLevel="0" collapsed="false">
      <c r="A361" s="33" t="str">
        <f aca="false">IF(P361&lt;&gt;"",P361,Q361)</f>
        <v>Закупка товаров, работ, услуг в сфере информационно-коммуникационных технологий</v>
      </c>
      <c r="B361" s="35" t="s">
        <v>234</v>
      </c>
      <c r="C361" s="35" t="s">
        <v>116</v>
      </c>
      <c r="D361" s="35" t="s">
        <v>295</v>
      </c>
      <c r="E361" s="35" t="s">
        <v>30</v>
      </c>
      <c r="F361" s="29" t="n">
        <v>1268.1</v>
      </c>
      <c r="G361" s="29" t="n">
        <v>237.9</v>
      </c>
      <c r="H361" s="29" t="n">
        <v>157.9</v>
      </c>
      <c r="I361" s="29" t="n">
        <v>157.9</v>
      </c>
      <c r="J361" s="29" t="n">
        <v>157.6</v>
      </c>
      <c r="K361" s="29" t="n">
        <v>237.9</v>
      </c>
      <c r="L361" s="29" t="n">
        <v>157.9</v>
      </c>
      <c r="M361" s="29" t="n">
        <v>157.9</v>
      </c>
      <c r="N361" s="30" t="n">
        <v>157.6</v>
      </c>
      <c r="O361" s="29" t="n">
        <v>952.6</v>
      </c>
      <c r="P361" s="31"/>
      <c r="Q361" s="31" t="s">
        <v>31</v>
      </c>
      <c r="R361" s="31"/>
      <c r="S361" s="31"/>
      <c r="T361" s="29" t="n">
        <v>169.8</v>
      </c>
      <c r="U361" s="36" t="n">
        <f aca="false">T361/F361*100</f>
        <v>13.3901111899692</v>
      </c>
      <c r="V361" s="36" t="n">
        <f aca="false">T361/O361*100</f>
        <v>17.8249002729372</v>
      </c>
    </row>
    <row r="362" customFormat="false" ht="25.5" hidden="false" customHeight="false" outlineLevel="0" collapsed="false">
      <c r="A362" s="33" t="str">
        <f aca="false">IF(P362&lt;&gt;"",P362,Q362)</f>
        <v>Прочая закупка товаров, работ и услуг для  муниципальных  нужд</v>
      </c>
      <c r="B362" s="35" t="s">
        <v>234</v>
      </c>
      <c r="C362" s="35" t="s">
        <v>116</v>
      </c>
      <c r="D362" s="35" t="s">
        <v>295</v>
      </c>
      <c r="E362" s="35" t="s">
        <v>32</v>
      </c>
      <c r="F362" s="29" t="n">
        <v>1637.7</v>
      </c>
      <c r="G362" s="29" t="n">
        <v>857.1</v>
      </c>
      <c r="H362" s="29" t="n">
        <v>535.4</v>
      </c>
      <c r="I362" s="29" t="n">
        <v>469.9</v>
      </c>
      <c r="J362" s="29" t="n">
        <v>418.7</v>
      </c>
      <c r="K362" s="29" t="n">
        <v>857.1</v>
      </c>
      <c r="L362" s="29" t="n">
        <v>535.4</v>
      </c>
      <c r="M362" s="29" t="n">
        <v>469.9</v>
      </c>
      <c r="N362" s="30" t="n">
        <v>418.7</v>
      </c>
      <c r="O362" s="29" t="n">
        <v>1223</v>
      </c>
      <c r="P362" s="31"/>
      <c r="Q362" s="31" t="s">
        <v>33</v>
      </c>
      <c r="R362" s="31"/>
      <c r="S362" s="31"/>
      <c r="T362" s="29" t="n">
        <v>679.4</v>
      </c>
      <c r="U362" s="36" t="n">
        <f aca="false">T362/F362*100</f>
        <v>41.4850094644929</v>
      </c>
      <c r="V362" s="36" t="n">
        <f aca="false">T362/O362*100</f>
        <v>55.5519215044971</v>
      </c>
    </row>
    <row r="363" customFormat="false" ht="25.5" hidden="false" customHeight="false" outlineLevel="0" collapsed="false">
      <c r="A363" s="33" t="str">
        <f aca="false">IF(P363&lt;&gt;"",P363,Q363)</f>
        <v>Пособия и компенсации по публичным нормативным обязательствам</v>
      </c>
      <c r="B363" s="35" t="s">
        <v>234</v>
      </c>
      <c r="C363" s="35" t="s">
        <v>116</v>
      </c>
      <c r="D363" s="35" t="s">
        <v>295</v>
      </c>
      <c r="E363" s="35" t="s">
        <v>239</v>
      </c>
      <c r="F363" s="29" t="n">
        <f aca="false">IF(ISERROR(G363+H363+I363+J363),0,G363+H363+I363+J363)</f>
        <v>21.6</v>
      </c>
      <c r="G363" s="29" t="n">
        <v>5.4</v>
      </c>
      <c r="H363" s="29" t="n">
        <v>5.4</v>
      </c>
      <c r="I363" s="29" t="n">
        <v>5.4</v>
      </c>
      <c r="J363" s="29" t="n">
        <v>5.4</v>
      </c>
      <c r="K363" s="29" t="n">
        <v>5.4</v>
      </c>
      <c r="L363" s="29" t="n">
        <v>5.4</v>
      </c>
      <c r="M363" s="29" t="n">
        <v>5.4</v>
      </c>
      <c r="N363" s="30" t="n">
        <v>5.4</v>
      </c>
      <c r="O363" s="29" t="n">
        <v>10.8</v>
      </c>
      <c r="P363" s="31"/>
      <c r="Q363" s="31" t="s">
        <v>240</v>
      </c>
      <c r="R363" s="31"/>
      <c r="S363" s="31"/>
      <c r="T363" s="29" t="n">
        <v>8.2</v>
      </c>
      <c r="U363" s="36" t="n">
        <f aca="false">T363/F363*100</f>
        <v>37.962962962963</v>
      </c>
      <c r="V363" s="36" t="n">
        <f aca="false">T363/O363*100</f>
        <v>75.9259259259259</v>
      </c>
    </row>
    <row r="364" customFormat="false" ht="51" hidden="false" customHeight="false" outlineLevel="0" collapsed="false">
      <c r="A364" s="33" t="str">
        <f aca="false">IF(P364&lt;&gt;"",P364,Q364)</f>
        <v>Субсидии бюджетным учреждениям на финансовое обеспечение государственного( муниципального) задания на оказание государственных  ( муниципальных ) услуг (выполнение работ)</v>
      </c>
      <c r="B364" s="35" t="s">
        <v>234</v>
      </c>
      <c r="C364" s="35" t="s">
        <v>116</v>
      </c>
      <c r="D364" s="35" t="s">
        <v>295</v>
      </c>
      <c r="E364" s="35" t="s">
        <v>123</v>
      </c>
      <c r="F364" s="29" t="n">
        <v>11041.1</v>
      </c>
      <c r="G364" s="29" t="n">
        <v>1038.8</v>
      </c>
      <c r="H364" s="29" t="n">
        <v>1200.8</v>
      </c>
      <c r="I364" s="29" t="n">
        <v>193.7</v>
      </c>
      <c r="J364" s="29" t="n">
        <v>924.6</v>
      </c>
      <c r="K364" s="29" t="n">
        <v>1038.8</v>
      </c>
      <c r="L364" s="29" t="n">
        <v>1200.8</v>
      </c>
      <c r="M364" s="29" t="n">
        <v>193.7</v>
      </c>
      <c r="N364" s="30" t="n">
        <v>924.6</v>
      </c>
      <c r="O364" s="29" t="n">
        <v>6303.6</v>
      </c>
      <c r="P364" s="31"/>
      <c r="Q364" s="31" t="s">
        <v>124</v>
      </c>
      <c r="R364" s="31"/>
      <c r="S364" s="31"/>
      <c r="T364" s="29" t="n">
        <v>4359.5</v>
      </c>
      <c r="U364" s="36" t="n">
        <f aca="false">T364/F364*100</f>
        <v>39.4842905145321</v>
      </c>
      <c r="V364" s="36" t="n">
        <f aca="false">T364/O364*100</f>
        <v>69.1588933307951</v>
      </c>
    </row>
    <row r="365" customFormat="false" ht="25.5" hidden="false" customHeight="false" outlineLevel="0" collapsed="false">
      <c r="A365" s="33" t="str">
        <f aca="false">IF(P365&lt;&gt;"",P365,Q365)</f>
        <v>Уплата налога на имущество организаций и земельного налога</v>
      </c>
      <c r="B365" s="35" t="s">
        <v>234</v>
      </c>
      <c r="C365" s="35" t="s">
        <v>116</v>
      </c>
      <c r="D365" s="35" t="s">
        <v>295</v>
      </c>
      <c r="E365" s="35" t="s">
        <v>34</v>
      </c>
      <c r="F365" s="29" t="n">
        <v>255</v>
      </c>
      <c r="G365" s="29" t="n">
        <v>76.9</v>
      </c>
      <c r="H365" s="29" t="n">
        <v>76.8</v>
      </c>
      <c r="I365" s="29" t="n">
        <v>75</v>
      </c>
      <c r="J365" s="29" t="n">
        <v>76.3</v>
      </c>
      <c r="K365" s="29" t="n">
        <v>76.9</v>
      </c>
      <c r="L365" s="29" t="n">
        <v>76.8</v>
      </c>
      <c r="M365" s="29" t="n">
        <v>75</v>
      </c>
      <c r="N365" s="30" t="n">
        <v>76.3</v>
      </c>
      <c r="O365" s="29" t="n">
        <v>147.4</v>
      </c>
      <c r="P365" s="31"/>
      <c r="Q365" s="31" t="s">
        <v>35</v>
      </c>
      <c r="R365" s="31"/>
      <c r="S365" s="31"/>
      <c r="T365" s="29" t="n">
        <v>82.2</v>
      </c>
      <c r="U365" s="36" t="n">
        <f aca="false">T365/F365*100</f>
        <v>32.2352941176471</v>
      </c>
      <c r="V365" s="36" t="n">
        <f aca="false">T365/O365*100</f>
        <v>55.7666214382632</v>
      </c>
    </row>
    <row r="366" customFormat="false" ht="12.75" hidden="false" customHeight="false" outlineLevel="0" collapsed="false">
      <c r="A366" s="33" t="str">
        <f aca="false">IF(P366&lt;&gt;"",P366,Q366)</f>
        <v>Уплата прочих налогов, сборов и иных платежей</v>
      </c>
      <c r="B366" s="35" t="s">
        <v>234</v>
      </c>
      <c r="C366" s="35" t="s">
        <v>116</v>
      </c>
      <c r="D366" s="35" t="s">
        <v>295</v>
      </c>
      <c r="E366" s="35" t="s">
        <v>36</v>
      </c>
      <c r="F366" s="29" t="n">
        <v>25.4</v>
      </c>
      <c r="G366" s="29" t="n">
        <v>13</v>
      </c>
      <c r="H366" s="29" t="n">
        <v>13</v>
      </c>
      <c r="I366" s="29" t="n">
        <v>13</v>
      </c>
      <c r="J366" s="29" t="n">
        <v>13.2</v>
      </c>
      <c r="K366" s="29" t="n">
        <v>13</v>
      </c>
      <c r="L366" s="29" t="n">
        <v>13</v>
      </c>
      <c r="M366" s="29" t="n">
        <v>13</v>
      </c>
      <c r="N366" s="30" t="n">
        <v>13.2</v>
      </c>
      <c r="O366" s="29" t="n">
        <v>12.2</v>
      </c>
      <c r="P366" s="31"/>
      <c r="Q366" s="31" t="s">
        <v>37</v>
      </c>
      <c r="R366" s="31"/>
      <c r="S366" s="31"/>
      <c r="T366" s="29" t="n">
        <v>8.8</v>
      </c>
      <c r="U366" s="36" t="n">
        <f aca="false">T366/F366*100</f>
        <v>34.6456692913386</v>
      </c>
      <c r="V366" s="36" t="n">
        <f aca="false">T366/O366*100</f>
        <v>72.1311475409836</v>
      </c>
    </row>
    <row r="367" customFormat="false" ht="25.5" hidden="false" customHeight="false" outlineLevel="0" collapsed="false">
      <c r="A367" s="33" t="str">
        <f aca="false">IF(P367&lt;&gt;"",P367,Q367)</f>
        <v>Ежемесячное денежное вознаграждение за классное руководство</v>
      </c>
      <c r="B367" s="35" t="s">
        <v>234</v>
      </c>
      <c r="C367" s="35" t="s">
        <v>116</v>
      </c>
      <c r="D367" s="35" t="s">
        <v>253</v>
      </c>
      <c r="E367" s="35"/>
      <c r="F367" s="29" t="n">
        <f aca="false">F368</f>
        <v>0.8</v>
      </c>
      <c r="G367" s="29" t="n">
        <v>0.7</v>
      </c>
      <c r="H367" s="29" t="n">
        <v>0</v>
      </c>
      <c r="I367" s="29" t="n">
        <v>0</v>
      </c>
      <c r="J367" s="29" t="n">
        <v>0</v>
      </c>
      <c r="K367" s="29" t="n">
        <v>0.7</v>
      </c>
      <c r="L367" s="29" t="n">
        <v>0</v>
      </c>
      <c r="M367" s="29" t="n">
        <v>0</v>
      </c>
      <c r="N367" s="30" t="n">
        <v>0</v>
      </c>
      <c r="O367" s="29" t="n">
        <f aca="false">O368</f>
        <v>0.7</v>
      </c>
      <c r="P367" s="31"/>
      <c r="Q367" s="31" t="s">
        <v>254</v>
      </c>
      <c r="R367" s="31"/>
      <c r="S367" s="31"/>
      <c r="T367" s="29" t="n">
        <f aca="false">T368</f>
        <v>0</v>
      </c>
      <c r="U367" s="36" t="n">
        <f aca="false">T367/F367*100</f>
        <v>0</v>
      </c>
      <c r="V367" s="36" t="n">
        <f aca="false">T367/O367*100</f>
        <v>0</v>
      </c>
    </row>
    <row r="368" customFormat="false" ht="25.5" hidden="false" customHeight="false" outlineLevel="0" collapsed="false">
      <c r="A368" s="33" t="str">
        <f aca="false">IF(P368&lt;&gt;"",P368,Q368)</f>
        <v>Прочая закупка товаров, работ и услуг для  муниципальных  нужд</v>
      </c>
      <c r="B368" s="35" t="s">
        <v>234</v>
      </c>
      <c r="C368" s="35" t="s">
        <v>116</v>
      </c>
      <c r="D368" s="35" t="s">
        <v>253</v>
      </c>
      <c r="E368" s="35" t="s">
        <v>32</v>
      </c>
      <c r="F368" s="29" t="n">
        <v>0.8</v>
      </c>
      <c r="G368" s="29" t="n">
        <v>0.7</v>
      </c>
      <c r="H368" s="29" t="n">
        <v>0</v>
      </c>
      <c r="I368" s="29" t="n">
        <v>0</v>
      </c>
      <c r="J368" s="29" t="n">
        <v>0</v>
      </c>
      <c r="K368" s="29" t="n">
        <v>0.7</v>
      </c>
      <c r="L368" s="29" t="n">
        <v>0</v>
      </c>
      <c r="M368" s="29" t="n">
        <v>0</v>
      </c>
      <c r="N368" s="30" t="n">
        <v>0</v>
      </c>
      <c r="O368" s="29" t="n">
        <v>0.7</v>
      </c>
      <c r="P368" s="31"/>
      <c r="Q368" s="31" t="s">
        <v>33</v>
      </c>
      <c r="R368" s="31"/>
      <c r="S368" s="31"/>
      <c r="T368" s="29"/>
      <c r="U368" s="36" t="n">
        <f aca="false">T368/F368*100</f>
        <v>0</v>
      </c>
      <c r="V368" s="36" t="n">
        <f aca="false">T368/O368*100</f>
        <v>0</v>
      </c>
    </row>
    <row r="369" customFormat="false" ht="63.75" hidden="false" customHeight="false" outlineLevel="0" collapsed="false">
      <c r="A369" s="33" t="str">
        <f aca="false">IF(P369&lt;&gt;"",P369,Q369)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369" s="35" t="s">
        <v>234</v>
      </c>
      <c r="C369" s="35" t="s">
        <v>116</v>
      </c>
      <c r="D369" s="35" t="s">
        <v>296</v>
      </c>
      <c r="E369" s="35"/>
      <c r="F369" s="29" t="n">
        <f aca="false">F370+F371+F372</f>
        <v>519.4</v>
      </c>
      <c r="G369" s="29" t="n">
        <v>127</v>
      </c>
      <c r="H369" s="29" t="n">
        <v>148.8</v>
      </c>
      <c r="I369" s="29" t="n">
        <v>112</v>
      </c>
      <c r="J369" s="29" t="n">
        <v>131.6</v>
      </c>
      <c r="K369" s="29" t="n">
        <v>127</v>
      </c>
      <c r="L369" s="29" t="n">
        <v>148.8</v>
      </c>
      <c r="M369" s="29" t="n">
        <v>112</v>
      </c>
      <c r="N369" s="30" t="n">
        <v>131.6</v>
      </c>
      <c r="O369" s="29" t="n">
        <f aca="false">O370+O371+O372</f>
        <v>275.8</v>
      </c>
      <c r="P369" s="31"/>
      <c r="Q369" s="31" t="s">
        <v>297</v>
      </c>
      <c r="R369" s="31"/>
      <c r="S369" s="31"/>
      <c r="T369" s="29" t="n">
        <f aca="false">T370+T371+T372</f>
        <v>115.5</v>
      </c>
      <c r="U369" s="36" t="n">
        <f aca="false">T369/F369*100</f>
        <v>22.2371967654987</v>
      </c>
      <c r="V369" s="36" t="n">
        <f aca="false">T369/O369*100</f>
        <v>41.8781725888325</v>
      </c>
    </row>
    <row r="370" customFormat="false" ht="12.75" hidden="false" customHeight="false" outlineLevel="0" collapsed="false">
      <c r="A370" s="33" t="str">
        <f aca="false">IF(P370&lt;&gt;"",P370,Q370)</f>
        <v>Фонд оплаты труда и страховые взносы</v>
      </c>
      <c r="B370" s="35" t="s">
        <v>234</v>
      </c>
      <c r="C370" s="35" t="s">
        <v>116</v>
      </c>
      <c r="D370" s="35" t="s">
        <v>296</v>
      </c>
      <c r="E370" s="35" t="s">
        <v>95</v>
      </c>
      <c r="F370" s="29" t="n">
        <f aca="false">IF(ISERROR(G370+H370+I370+J370),0,G370+H370+I370+J370)</f>
        <v>181.6</v>
      </c>
      <c r="G370" s="29" t="n">
        <v>43</v>
      </c>
      <c r="H370" s="29" t="n">
        <v>61.8</v>
      </c>
      <c r="I370" s="29" t="n">
        <v>25</v>
      </c>
      <c r="J370" s="29" t="n">
        <v>51.8</v>
      </c>
      <c r="K370" s="29" t="n">
        <v>43</v>
      </c>
      <c r="L370" s="29" t="n">
        <v>61.8</v>
      </c>
      <c r="M370" s="29" t="n">
        <v>25</v>
      </c>
      <c r="N370" s="30" t="n">
        <v>51.8</v>
      </c>
      <c r="O370" s="29" t="n">
        <v>104.8</v>
      </c>
      <c r="P370" s="31"/>
      <c r="Q370" s="31" t="s">
        <v>27</v>
      </c>
      <c r="R370" s="31"/>
      <c r="S370" s="31"/>
      <c r="T370" s="29" t="n">
        <v>90.1</v>
      </c>
      <c r="U370" s="36" t="n">
        <f aca="false">T370/F370*100</f>
        <v>49.6145374449339</v>
      </c>
      <c r="V370" s="36" t="n">
        <f aca="false">T370/O370*100</f>
        <v>85.9732824427481</v>
      </c>
    </row>
    <row r="371" customFormat="false" ht="25.5" hidden="false" customHeight="false" outlineLevel="0" collapsed="false">
      <c r="A371" s="33" t="str">
        <f aca="false">IF(P371&lt;&gt;"",P371,Q371)</f>
        <v>Закупка товаров, работ, услуг в сфере информационно-коммуникационных технологий</v>
      </c>
      <c r="B371" s="35" t="s">
        <v>234</v>
      </c>
      <c r="C371" s="35" t="s">
        <v>116</v>
      </c>
      <c r="D371" s="35" t="s">
        <v>296</v>
      </c>
      <c r="E371" s="35" t="s">
        <v>30</v>
      </c>
      <c r="F371" s="29" t="n">
        <f aca="false">IF(ISERROR(G371+H371+I371+J371),0,G371+H371+I371+J371)</f>
        <v>20</v>
      </c>
      <c r="G371" s="29" t="n">
        <v>0</v>
      </c>
      <c r="H371" s="29" t="n">
        <v>13</v>
      </c>
      <c r="I371" s="29" t="n">
        <v>7</v>
      </c>
      <c r="J371" s="29" t="n">
        <v>0</v>
      </c>
      <c r="K371" s="29" t="n">
        <v>0</v>
      </c>
      <c r="L371" s="29" t="n">
        <v>13</v>
      </c>
      <c r="M371" s="29" t="n">
        <v>7</v>
      </c>
      <c r="N371" s="30" t="n">
        <v>0</v>
      </c>
      <c r="O371" s="29" t="n">
        <v>13</v>
      </c>
      <c r="P371" s="31"/>
      <c r="Q371" s="31" t="s">
        <v>31</v>
      </c>
      <c r="R371" s="31"/>
      <c r="S371" s="31"/>
      <c r="T371" s="29"/>
      <c r="U371" s="36" t="n">
        <f aca="false">T371/F371*100</f>
        <v>0</v>
      </c>
      <c r="V371" s="36" t="n">
        <f aca="false">T371/O371*100</f>
        <v>0</v>
      </c>
    </row>
    <row r="372" customFormat="false" ht="25.5" hidden="false" customHeight="false" outlineLevel="0" collapsed="false">
      <c r="A372" s="33" t="str">
        <f aca="false">IF(P372&lt;&gt;"",P372,Q372)</f>
        <v>Прочая закупка товаров, работ и услуг для  муниципальных  нужд</v>
      </c>
      <c r="B372" s="35" t="s">
        <v>234</v>
      </c>
      <c r="C372" s="35" t="s">
        <v>116</v>
      </c>
      <c r="D372" s="35" t="s">
        <v>296</v>
      </c>
      <c r="E372" s="35" t="s">
        <v>32</v>
      </c>
      <c r="F372" s="29" t="n">
        <f aca="false">IF(ISERROR(G372+H372+I372+J372),0,G372+H372+I372+J372)</f>
        <v>317.8</v>
      </c>
      <c r="G372" s="29" t="n">
        <v>84</v>
      </c>
      <c r="H372" s="29" t="n">
        <v>74</v>
      </c>
      <c r="I372" s="29" t="n">
        <v>80</v>
      </c>
      <c r="J372" s="29" t="n">
        <v>79.8</v>
      </c>
      <c r="K372" s="29" t="n">
        <v>84</v>
      </c>
      <c r="L372" s="29" t="n">
        <v>74</v>
      </c>
      <c r="M372" s="29" t="n">
        <v>80</v>
      </c>
      <c r="N372" s="30" t="n">
        <v>79.8</v>
      </c>
      <c r="O372" s="29" t="n">
        <v>158</v>
      </c>
      <c r="P372" s="31"/>
      <c r="Q372" s="31" t="s">
        <v>33</v>
      </c>
      <c r="R372" s="31"/>
      <c r="S372" s="31"/>
      <c r="T372" s="29" t="n">
        <v>25.4</v>
      </c>
      <c r="U372" s="36" t="n">
        <f aca="false">T372/F372*100</f>
        <v>7.99244808055381</v>
      </c>
      <c r="V372" s="36" t="n">
        <f aca="false">T372/O372*100</f>
        <v>16.0759493670886</v>
      </c>
    </row>
    <row r="373" customFormat="false" ht="38.25" hidden="false" customHeight="false" outlineLevel="0" collapsed="false">
      <c r="A373" s="33" t="s">
        <v>298</v>
      </c>
      <c r="B373" s="35" t="s">
        <v>234</v>
      </c>
      <c r="C373" s="35" t="s">
        <v>116</v>
      </c>
      <c r="D373" s="35" t="s">
        <v>299</v>
      </c>
      <c r="E373" s="35"/>
      <c r="F373" s="29" t="n">
        <f aca="false">F374</f>
        <v>678.3</v>
      </c>
      <c r="G373" s="29"/>
      <c r="H373" s="29"/>
      <c r="I373" s="29"/>
      <c r="J373" s="29"/>
      <c r="K373" s="29"/>
      <c r="L373" s="29"/>
      <c r="M373" s="29"/>
      <c r="N373" s="30"/>
      <c r="O373" s="29" t="n">
        <f aca="false">O374</f>
        <v>678.3</v>
      </c>
      <c r="P373" s="31"/>
      <c r="Q373" s="31"/>
      <c r="R373" s="31"/>
      <c r="S373" s="31"/>
      <c r="T373" s="29" t="n">
        <f aca="false">T374</f>
        <v>549.9</v>
      </c>
      <c r="U373" s="36" t="n">
        <f aca="false">T373/F373*100</f>
        <v>81.0703228659885</v>
      </c>
      <c r="V373" s="36" t="n">
        <f aca="false">T373/O373*100</f>
        <v>81.0703228659885</v>
      </c>
    </row>
    <row r="374" customFormat="false" ht="25.5" hidden="false" customHeight="false" outlineLevel="0" collapsed="false">
      <c r="A374" s="54" t="s">
        <v>40</v>
      </c>
      <c r="B374" s="35" t="s">
        <v>234</v>
      </c>
      <c r="C374" s="35" t="s">
        <v>116</v>
      </c>
      <c r="D374" s="35" t="s">
        <v>299</v>
      </c>
      <c r="E374" s="35" t="s">
        <v>30</v>
      </c>
      <c r="F374" s="29" t="n">
        <v>678.3</v>
      </c>
      <c r="G374" s="29"/>
      <c r="H374" s="29"/>
      <c r="I374" s="29"/>
      <c r="J374" s="29"/>
      <c r="K374" s="29"/>
      <c r="L374" s="29"/>
      <c r="M374" s="29"/>
      <c r="N374" s="30"/>
      <c r="O374" s="29" t="n">
        <v>678.3</v>
      </c>
      <c r="P374" s="31"/>
      <c r="Q374" s="31"/>
      <c r="R374" s="31"/>
      <c r="S374" s="31"/>
      <c r="T374" s="29" t="n">
        <v>549.9</v>
      </c>
      <c r="U374" s="36" t="n">
        <f aca="false">T374/F374*100</f>
        <v>81.0703228659885</v>
      </c>
      <c r="V374" s="36" t="n">
        <f aca="false">T374/O374*100</f>
        <v>81.0703228659885</v>
      </c>
    </row>
    <row r="375" customFormat="false" ht="25.5" hidden="false" customHeight="false" outlineLevel="0" collapsed="false">
      <c r="A375" s="33" t="str">
        <f aca="false">IF(P375&lt;&gt;"",P375,Q375)</f>
        <v>Долгосрочная целевая программа "Пожарная безопасность города Кузнецка на 2009-2011 годы"</v>
      </c>
      <c r="B375" s="35" t="s">
        <v>234</v>
      </c>
      <c r="C375" s="35" t="s">
        <v>116</v>
      </c>
      <c r="D375" s="35" t="s">
        <v>131</v>
      </c>
      <c r="E375" s="35"/>
      <c r="F375" s="29" t="n">
        <f aca="false">F376</f>
        <v>106.2</v>
      </c>
      <c r="G375" s="29" t="n">
        <v>106.2</v>
      </c>
      <c r="H375" s="29" t="n">
        <v>0</v>
      </c>
      <c r="I375" s="29" t="n">
        <v>0</v>
      </c>
      <c r="J375" s="29" t="n">
        <v>0</v>
      </c>
      <c r="K375" s="29" t="n">
        <v>106.2</v>
      </c>
      <c r="L375" s="29" t="n">
        <v>0</v>
      </c>
      <c r="M375" s="29" t="n">
        <v>0</v>
      </c>
      <c r="N375" s="30" t="n">
        <v>0</v>
      </c>
      <c r="O375" s="29" t="n">
        <f aca="false">O376</f>
        <v>106.2</v>
      </c>
      <c r="P375" s="31"/>
      <c r="Q375" s="31" t="s">
        <v>243</v>
      </c>
      <c r="R375" s="31"/>
      <c r="S375" s="31"/>
      <c r="T375" s="29" t="n">
        <f aca="false">T376</f>
        <v>0</v>
      </c>
      <c r="U375" s="36" t="n">
        <f aca="false">T375/F375*100</f>
        <v>0</v>
      </c>
      <c r="V375" s="36" t="n">
        <f aca="false">T375/O375*100</f>
        <v>0</v>
      </c>
    </row>
    <row r="376" customFormat="false" ht="12.75" hidden="false" customHeight="false" outlineLevel="0" collapsed="false">
      <c r="A376" s="33" t="str">
        <f aca="false">IF(P376&lt;&gt;"",P376,Q376)</f>
        <v>Субсидии бюджетным учреждениям на иные цели</v>
      </c>
      <c r="B376" s="35" t="s">
        <v>234</v>
      </c>
      <c r="C376" s="35" t="s">
        <v>116</v>
      </c>
      <c r="D376" s="35" t="s">
        <v>131</v>
      </c>
      <c r="E376" s="35" t="s">
        <v>120</v>
      </c>
      <c r="F376" s="29" t="n">
        <f aca="false">IF(ISERROR(G376+H376+I376+J376),0,G376+H376+I376+J376)</f>
        <v>106.2</v>
      </c>
      <c r="G376" s="29" t="n">
        <v>106.2</v>
      </c>
      <c r="H376" s="29" t="n">
        <v>0</v>
      </c>
      <c r="I376" s="29" t="n">
        <v>0</v>
      </c>
      <c r="J376" s="29" t="n">
        <v>0</v>
      </c>
      <c r="K376" s="29" t="n">
        <v>106.2</v>
      </c>
      <c r="L376" s="29" t="n">
        <v>0</v>
      </c>
      <c r="M376" s="29" t="n">
        <v>0</v>
      </c>
      <c r="N376" s="30" t="n">
        <v>0</v>
      </c>
      <c r="O376" s="29" t="n">
        <v>106.2</v>
      </c>
      <c r="P376" s="31"/>
      <c r="Q376" s="31" t="s">
        <v>121</v>
      </c>
      <c r="R376" s="31"/>
      <c r="S376" s="31"/>
      <c r="T376" s="29"/>
      <c r="U376" s="36" t="n">
        <f aca="false">T376/F376*100</f>
        <v>0</v>
      </c>
      <c r="V376" s="36" t="n">
        <f aca="false">T376/O376*100</f>
        <v>0</v>
      </c>
    </row>
    <row r="377" customFormat="false" ht="76.5" hidden="false" customHeight="false" outlineLevel="0" collapsed="false">
      <c r="A377" s="33" t="str">
        <f aca="false">IF(P377&lt;&gt;"",P377,Q377)</f>
        <v>Расходы по финансированию муниципальных образовательных учреждений в части реализации Закона Пензенской области от 22.12.2010 г. № 2009-ЗПО "Об установлении региональных нормативов финансового обеспечения образовательной деятельности в Пензенской области на 2011 год"</v>
      </c>
      <c r="B377" s="35" t="s">
        <v>234</v>
      </c>
      <c r="C377" s="35" t="s">
        <v>116</v>
      </c>
      <c r="D377" s="35" t="s">
        <v>265</v>
      </c>
      <c r="E377" s="35"/>
      <c r="F377" s="29" t="n">
        <f aca="false">F378</f>
        <v>24</v>
      </c>
      <c r="G377" s="29" t="n">
        <v>6</v>
      </c>
      <c r="H377" s="29" t="n">
        <v>6</v>
      </c>
      <c r="I377" s="29" t="n">
        <v>6</v>
      </c>
      <c r="J377" s="29" t="n">
        <v>6</v>
      </c>
      <c r="K377" s="29" t="n">
        <v>6</v>
      </c>
      <c r="L377" s="29" t="n">
        <v>6</v>
      </c>
      <c r="M377" s="29" t="n">
        <v>6</v>
      </c>
      <c r="N377" s="30" t="n">
        <v>6</v>
      </c>
      <c r="O377" s="29" t="n">
        <f aca="false">O378</f>
        <v>12</v>
      </c>
      <c r="P377" s="31"/>
      <c r="Q377" s="31" t="s">
        <v>266</v>
      </c>
      <c r="R377" s="31"/>
      <c r="S377" s="31"/>
      <c r="T377" s="29" t="n">
        <f aca="false">T378</f>
        <v>5.9</v>
      </c>
      <c r="U377" s="36" t="n">
        <f aca="false">T377/F377*100</f>
        <v>24.5833333333333</v>
      </c>
      <c r="V377" s="36" t="n">
        <f aca="false">T377/O377*100</f>
        <v>49.1666666666667</v>
      </c>
    </row>
    <row r="378" customFormat="false" ht="25.5" hidden="false" customHeight="false" outlineLevel="0" collapsed="false">
      <c r="A378" s="33" t="str">
        <f aca="false">IF(P378&lt;&gt;"",P378,Q378)</f>
        <v>Прочая закупка товаров, работ и услуг для  муниципальных  нужд</v>
      </c>
      <c r="B378" s="35" t="s">
        <v>234</v>
      </c>
      <c r="C378" s="35" t="s">
        <v>116</v>
      </c>
      <c r="D378" s="35" t="s">
        <v>265</v>
      </c>
      <c r="E378" s="35" t="s">
        <v>32</v>
      </c>
      <c r="F378" s="29" t="n">
        <f aca="false">IF(ISERROR(G378+H378+I378+J378),0,G378+H378+I378+J378)</f>
        <v>24</v>
      </c>
      <c r="G378" s="29" t="n">
        <v>6</v>
      </c>
      <c r="H378" s="29" t="n">
        <v>6</v>
      </c>
      <c r="I378" s="29" t="n">
        <v>6</v>
      </c>
      <c r="J378" s="29" t="n">
        <v>6</v>
      </c>
      <c r="K378" s="29" t="n">
        <v>6</v>
      </c>
      <c r="L378" s="29" t="n">
        <v>6</v>
      </c>
      <c r="M378" s="29" t="n">
        <v>6</v>
      </c>
      <c r="N378" s="30" t="n">
        <v>6</v>
      </c>
      <c r="O378" s="29" t="n">
        <v>12</v>
      </c>
      <c r="P378" s="31"/>
      <c r="Q378" s="31" t="s">
        <v>33</v>
      </c>
      <c r="R378" s="31"/>
      <c r="S378" s="31"/>
      <c r="T378" s="29" t="n">
        <v>5.9</v>
      </c>
      <c r="U378" s="36" t="n">
        <f aca="false">T378/F378*100</f>
        <v>24.5833333333333</v>
      </c>
      <c r="V378" s="36" t="n">
        <f aca="false">T378/O378*100</f>
        <v>49.1666666666667</v>
      </c>
    </row>
    <row r="379" customFormat="false" ht="102" hidden="false" customHeight="false" outlineLevel="0" collapsed="false">
      <c r="A379" s="33" t="str">
        <f aca="false">IF(P379&lt;&gt;"",P379,Q379)</f>
        <v>Расходы по финансированию муниципальных общеобразовательных учреждений в части модернизации региональной системы общего образования (обеспечение соотношения среднемесячной заработной платы учителей в Пензенской области за четвертый квартал текущего года и среднемесячной заработной платы работников в целом по экономике  Пензенской области за первый квартал текущего года)</v>
      </c>
      <c r="B379" s="35" t="s">
        <v>234</v>
      </c>
      <c r="C379" s="35" t="s">
        <v>116</v>
      </c>
      <c r="D379" s="35" t="s">
        <v>267</v>
      </c>
      <c r="E379" s="35"/>
      <c r="F379" s="29" t="n">
        <f aca="false">F380</f>
        <v>0.8</v>
      </c>
      <c r="G379" s="29" t="n">
        <v>0.8</v>
      </c>
      <c r="H379" s="29" t="n">
        <v>0</v>
      </c>
      <c r="I379" s="29" t="n">
        <v>0</v>
      </c>
      <c r="J379" s="29" t="n">
        <v>0</v>
      </c>
      <c r="K379" s="29" t="n">
        <v>0.8</v>
      </c>
      <c r="L379" s="29" t="n">
        <v>0</v>
      </c>
      <c r="M379" s="29" t="n">
        <v>0</v>
      </c>
      <c r="N379" s="30" t="n">
        <v>0</v>
      </c>
      <c r="O379" s="29" t="n">
        <f aca="false">O380</f>
        <v>0.8</v>
      </c>
      <c r="P379" s="31"/>
      <c r="Q379" s="31" t="s">
        <v>268</v>
      </c>
      <c r="R379" s="31"/>
      <c r="S379" s="31"/>
      <c r="T379" s="29" t="n">
        <f aca="false">T380</f>
        <v>0.8</v>
      </c>
      <c r="U379" s="36" t="n">
        <f aca="false">T379/F379*100</f>
        <v>100</v>
      </c>
      <c r="V379" s="36" t="n">
        <f aca="false">T379/O379*100</f>
        <v>100</v>
      </c>
    </row>
    <row r="380" customFormat="false" ht="25.5" hidden="false" customHeight="false" outlineLevel="0" collapsed="false">
      <c r="A380" s="33" t="str">
        <f aca="false">IF(P380&lt;&gt;"",P380,Q380)</f>
        <v>Прочая закупка товаров, работ и услуг для  муниципальных  нужд</v>
      </c>
      <c r="B380" s="35" t="s">
        <v>234</v>
      </c>
      <c r="C380" s="35" t="s">
        <v>116</v>
      </c>
      <c r="D380" s="35" t="s">
        <v>267</v>
      </c>
      <c r="E380" s="35" t="s">
        <v>32</v>
      </c>
      <c r="F380" s="29" t="n">
        <f aca="false">IF(ISERROR(G380+H380+I380+J380),0,G380+H380+I380+J380)</f>
        <v>0.8</v>
      </c>
      <c r="G380" s="29" t="n">
        <v>0.8</v>
      </c>
      <c r="H380" s="29" t="n">
        <v>0</v>
      </c>
      <c r="I380" s="29" t="n">
        <v>0</v>
      </c>
      <c r="J380" s="29" t="n">
        <v>0</v>
      </c>
      <c r="K380" s="29" t="n">
        <v>0.8</v>
      </c>
      <c r="L380" s="29" t="n">
        <v>0</v>
      </c>
      <c r="M380" s="29" t="n">
        <v>0</v>
      </c>
      <c r="N380" s="30" t="n">
        <v>0</v>
      </c>
      <c r="O380" s="29" t="n">
        <v>0.8</v>
      </c>
      <c r="P380" s="31"/>
      <c r="Q380" s="31" t="s">
        <v>33</v>
      </c>
      <c r="R380" s="31"/>
      <c r="S380" s="31"/>
      <c r="T380" s="29" t="n">
        <v>0.8</v>
      </c>
      <c r="U380" s="36" t="n">
        <f aca="false">T380/F380*100</f>
        <v>100</v>
      </c>
      <c r="V380" s="36" t="n">
        <f aca="false">T380/O380*100</f>
        <v>100</v>
      </c>
    </row>
    <row r="381" customFormat="false" ht="38.25" hidden="false" customHeight="false" outlineLevel="0" collapsed="false">
      <c r="A381" s="33" t="str">
        <f aca="false">IF(P381&lt;&gt;"",P381,Q381)</f>
        <v>Исполнение государственных полномочий по организации и осуществлению деятельности по опеке и попечительству</v>
      </c>
      <c r="B381" s="35" t="s">
        <v>234</v>
      </c>
      <c r="C381" s="35" t="s">
        <v>116</v>
      </c>
      <c r="D381" s="35" t="s">
        <v>300</v>
      </c>
      <c r="E381" s="35"/>
      <c r="F381" s="29" t="n">
        <f aca="false">F382+F383+F384+F385</f>
        <v>426.4</v>
      </c>
      <c r="G381" s="29" t="n">
        <v>103.3</v>
      </c>
      <c r="H381" s="29" t="n">
        <v>148.8</v>
      </c>
      <c r="I381" s="29" t="n">
        <v>68.5</v>
      </c>
      <c r="J381" s="29" t="n">
        <v>105.8</v>
      </c>
      <c r="K381" s="29" t="n">
        <v>103.3</v>
      </c>
      <c r="L381" s="29" t="n">
        <v>148.8</v>
      </c>
      <c r="M381" s="29" t="n">
        <v>68.5</v>
      </c>
      <c r="N381" s="30" t="n">
        <v>105.8</v>
      </c>
      <c r="O381" s="29" t="n">
        <f aca="false">O382+O383+O384+O385</f>
        <v>252.1</v>
      </c>
      <c r="P381" s="31"/>
      <c r="Q381" s="31" t="s">
        <v>301</v>
      </c>
      <c r="R381" s="31"/>
      <c r="S381" s="31"/>
      <c r="T381" s="29" t="n">
        <f aca="false">T382+T383+T384+T385</f>
        <v>140.7</v>
      </c>
      <c r="U381" s="36" t="n">
        <f aca="false">T381/F381*100</f>
        <v>32.9971857410882</v>
      </c>
      <c r="V381" s="36" t="n">
        <f aca="false">T381/O381*100</f>
        <v>55.8111860372868</v>
      </c>
    </row>
    <row r="382" customFormat="false" ht="12.75" hidden="false" customHeight="false" outlineLevel="0" collapsed="false">
      <c r="A382" s="33" t="str">
        <f aca="false">IF(P382&lt;&gt;"",P382,Q382)</f>
        <v>Фонд оплаты труда и страховые взносы</v>
      </c>
      <c r="B382" s="35" t="s">
        <v>234</v>
      </c>
      <c r="C382" s="35" t="s">
        <v>116</v>
      </c>
      <c r="D382" s="35" t="s">
        <v>300</v>
      </c>
      <c r="E382" s="35" t="s">
        <v>26</v>
      </c>
      <c r="F382" s="29" t="n">
        <f aca="false">IF(ISERROR(G382+H382+I382+J382),0,G382+H382+I382+J382)</f>
        <v>337.8</v>
      </c>
      <c r="G382" s="29" t="n">
        <v>83.3</v>
      </c>
      <c r="H382" s="29" t="n">
        <v>104.2</v>
      </c>
      <c r="I382" s="29" t="n">
        <v>55.5</v>
      </c>
      <c r="J382" s="29" t="n">
        <v>94.8</v>
      </c>
      <c r="K382" s="29" t="n">
        <v>83.3</v>
      </c>
      <c r="L382" s="29" t="n">
        <v>104.2</v>
      </c>
      <c r="M382" s="29" t="n">
        <v>55.5</v>
      </c>
      <c r="N382" s="30" t="n">
        <v>94.8</v>
      </c>
      <c r="O382" s="29" t="n">
        <v>187.5</v>
      </c>
      <c r="P382" s="31"/>
      <c r="Q382" s="31" t="s">
        <v>27</v>
      </c>
      <c r="R382" s="31"/>
      <c r="S382" s="31"/>
      <c r="T382" s="29" t="n">
        <v>128.4</v>
      </c>
      <c r="U382" s="36" t="n">
        <f aca="false">T382/F382*100</f>
        <v>38.0106571936057</v>
      </c>
      <c r="V382" s="36" t="n">
        <f aca="false">T382/O382*100</f>
        <v>68.48</v>
      </c>
    </row>
    <row r="383" customFormat="false" ht="25.5" hidden="false" customHeight="false" outlineLevel="0" collapsed="false">
      <c r="A383" s="33" t="str">
        <f aca="false">IF(P383&lt;&gt;"",P383,Q383)</f>
        <v>Иные выплаты персоналу, за исключением фонда оплаты труда</v>
      </c>
      <c r="B383" s="35" t="s">
        <v>234</v>
      </c>
      <c r="C383" s="35" t="s">
        <v>116</v>
      </c>
      <c r="D383" s="35" t="s">
        <v>300</v>
      </c>
      <c r="E383" s="35" t="s">
        <v>28</v>
      </c>
      <c r="F383" s="29" t="n">
        <f aca="false">IF(ISERROR(G383+H383+I383+J383),0,G383+H383+I383+J383)</f>
        <v>25.6</v>
      </c>
      <c r="G383" s="29" t="n">
        <v>0</v>
      </c>
      <c r="H383" s="29" t="n">
        <v>25.6</v>
      </c>
      <c r="I383" s="29" t="n">
        <v>0</v>
      </c>
      <c r="J383" s="29" t="n">
        <v>0</v>
      </c>
      <c r="K383" s="29" t="n">
        <v>0</v>
      </c>
      <c r="L383" s="29" t="n">
        <v>25.6</v>
      </c>
      <c r="M383" s="29" t="n">
        <v>0</v>
      </c>
      <c r="N383" s="30" t="n">
        <v>0</v>
      </c>
      <c r="O383" s="29" t="n">
        <v>25.6</v>
      </c>
      <c r="P383" s="31"/>
      <c r="Q383" s="31" t="s">
        <v>29</v>
      </c>
      <c r="R383" s="31"/>
      <c r="S383" s="31"/>
      <c r="T383" s="29"/>
      <c r="U383" s="36" t="n">
        <f aca="false">T383/F383*100</f>
        <v>0</v>
      </c>
      <c r="V383" s="36" t="n">
        <f aca="false">T383/O383*100</f>
        <v>0</v>
      </c>
    </row>
    <row r="384" customFormat="false" ht="25.5" hidden="false" customHeight="false" outlineLevel="0" collapsed="false">
      <c r="A384" s="33" t="str">
        <f aca="false">IF(P384&lt;&gt;"",P384,Q384)</f>
        <v>Закупка товаров, работ, услуг в сфере информационно-коммуникационных технологий</v>
      </c>
      <c r="B384" s="35" t="s">
        <v>234</v>
      </c>
      <c r="C384" s="35" t="s">
        <v>116</v>
      </c>
      <c r="D384" s="35" t="s">
        <v>300</v>
      </c>
      <c r="E384" s="35" t="s">
        <v>30</v>
      </c>
      <c r="F384" s="29" t="n">
        <f aca="false">IF(ISERROR(G384+H384+I384+J384),0,G384+H384+I384+J384)</f>
        <v>15</v>
      </c>
      <c r="G384" s="29" t="n">
        <v>6</v>
      </c>
      <c r="H384" s="29" t="n">
        <v>6</v>
      </c>
      <c r="I384" s="29" t="n">
        <v>3</v>
      </c>
      <c r="J384" s="29" t="n">
        <v>0</v>
      </c>
      <c r="K384" s="29" t="n">
        <v>6</v>
      </c>
      <c r="L384" s="29" t="n">
        <v>6</v>
      </c>
      <c r="M384" s="29" t="n">
        <v>3</v>
      </c>
      <c r="N384" s="30" t="n">
        <v>0</v>
      </c>
      <c r="O384" s="29" t="n">
        <v>12</v>
      </c>
      <c r="P384" s="31"/>
      <c r="Q384" s="31" t="s">
        <v>31</v>
      </c>
      <c r="R384" s="31"/>
      <c r="S384" s="31"/>
      <c r="T384" s="29"/>
      <c r="U384" s="36" t="n">
        <f aca="false">T384/F384*100</f>
        <v>0</v>
      </c>
      <c r="V384" s="36" t="n">
        <f aca="false">T384/O384*100</f>
        <v>0</v>
      </c>
    </row>
    <row r="385" customFormat="false" ht="25.5" hidden="false" customHeight="false" outlineLevel="0" collapsed="false">
      <c r="A385" s="33" t="str">
        <f aca="false">IF(P385&lt;&gt;"",P385,Q385)</f>
        <v>Прочая закупка товаров, работ и услуг для  муниципальных  нужд</v>
      </c>
      <c r="B385" s="35" t="s">
        <v>234</v>
      </c>
      <c r="C385" s="35" t="s">
        <v>116</v>
      </c>
      <c r="D385" s="35" t="s">
        <v>300</v>
      </c>
      <c r="E385" s="35" t="s">
        <v>32</v>
      </c>
      <c r="F385" s="29" t="n">
        <f aca="false">IF(ISERROR(G385+H385+I385+J385),0,G385+H385+I385+J385)</f>
        <v>48</v>
      </c>
      <c r="G385" s="29" t="n">
        <v>14</v>
      </c>
      <c r="H385" s="29" t="n">
        <v>13</v>
      </c>
      <c r="I385" s="29" t="n">
        <v>10</v>
      </c>
      <c r="J385" s="29" t="n">
        <v>11</v>
      </c>
      <c r="K385" s="29" t="n">
        <v>14</v>
      </c>
      <c r="L385" s="29" t="n">
        <v>13</v>
      </c>
      <c r="M385" s="29" t="n">
        <v>10</v>
      </c>
      <c r="N385" s="30" t="n">
        <v>11</v>
      </c>
      <c r="O385" s="29" t="n">
        <v>27</v>
      </c>
      <c r="P385" s="31"/>
      <c r="Q385" s="31" t="s">
        <v>33</v>
      </c>
      <c r="R385" s="31"/>
      <c r="S385" s="31"/>
      <c r="T385" s="29" t="n">
        <v>12.3</v>
      </c>
      <c r="U385" s="36" t="n">
        <f aca="false">T385/F385*100</f>
        <v>25.625</v>
      </c>
      <c r="V385" s="36" t="n">
        <f aca="false">T385/O385*100</f>
        <v>45.5555555555556</v>
      </c>
    </row>
    <row r="386" customFormat="false" ht="25.5" hidden="false" customHeight="false" outlineLevel="0" collapsed="false">
      <c r="A386" s="33" t="s">
        <v>125</v>
      </c>
      <c r="B386" s="35" t="s">
        <v>234</v>
      </c>
      <c r="C386" s="35" t="s">
        <v>116</v>
      </c>
      <c r="D386" s="35" t="s">
        <v>126</v>
      </c>
      <c r="E386" s="35"/>
      <c r="F386" s="29" t="n">
        <f aca="false">F387+F388+F389+F390+F391</f>
        <v>2148.5</v>
      </c>
      <c r="G386" s="29"/>
      <c r="H386" s="29"/>
      <c r="I386" s="29"/>
      <c r="J386" s="29"/>
      <c r="K386" s="29"/>
      <c r="L386" s="29"/>
      <c r="M386" s="29"/>
      <c r="N386" s="30"/>
      <c r="O386" s="29" t="n">
        <f aca="false">O387+O388+O389+O390+O391</f>
        <v>2148.5</v>
      </c>
      <c r="P386" s="31"/>
      <c r="Q386" s="31"/>
      <c r="R386" s="31"/>
      <c r="S386" s="31"/>
      <c r="T386" s="29" t="n">
        <f aca="false">T387+T388+T389+T390+T391</f>
        <v>2120.9</v>
      </c>
      <c r="U386" s="36" t="n">
        <f aca="false">T386/F386*100</f>
        <v>98.7153828252269</v>
      </c>
      <c r="V386" s="36" t="n">
        <f aca="false">T386/O386*100</f>
        <v>98.7153828252269</v>
      </c>
    </row>
    <row r="387" customFormat="false" ht="12.75" hidden="false" customHeight="false" outlineLevel="0" collapsed="false">
      <c r="A387" s="33" t="s">
        <v>27</v>
      </c>
      <c r="B387" s="35" t="s">
        <v>234</v>
      </c>
      <c r="C387" s="35" t="s">
        <v>116</v>
      </c>
      <c r="D387" s="35" t="s">
        <v>126</v>
      </c>
      <c r="E387" s="35" t="s">
        <v>95</v>
      </c>
      <c r="F387" s="29" t="n">
        <v>1621.1</v>
      </c>
      <c r="G387" s="29"/>
      <c r="H387" s="29"/>
      <c r="I387" s="29"/>
      <c r="J387" s="29"/>
      <c r="K387" s="29"/>
      <c r="L387" s="29"/>
      <c r="M387" s="29"/>
      <c r="N387" s="30"/>
      <c r="O387" s="29" t="n">
        <v>1621.1</v>
      </c>
      <c r="P387" s="31"/>
      <c r="Q387" s="31"/>
      <c r="R387" s="31"/>
      <c r="S387" s="31"/>
      <c r="T387" s="29" t="n">
        <v>1617.6</v>
      </c>
      <c r="U387" s="36" t="n">
        <f aca="false">T387/F387*100</f>
        <v>99.7840972179384</v>
      </c>
      <c r="V387" s="36" t="n">
        <f aca="false">T387/O387*100</f>
        <v>99.7840972179384</v>
      </c>
    </row>
    <row r="388" customFormat="false" ht="25.5" hidden="false" customHeight="false" outlineLevel="0" collapsed="false">
      <c r="A388" s="33" t="s">
        <v>31</v>
      </c>
      <c r="B388" s="35" t="s">
        <v>234</v>
      </c>
      <c r="C388" s="35" t="s">
        <v>116</v>
      </c>
      <c r="D388" s="35" t="s">
        <v>126</v>
      </c>
      <c r="E388" s="35" t="s">
        <v>30</v>
      </c>
      <c r="F388" s="29" t="n">
        <v>68.7</v>
      </c>
      <c r="G388" s="29"/>
      <c r="H388" s="29"/>
      <c r="I388" s="29"/>
      <c r="J388" s="29"/>
      <c r="K388" s="29"/>
      <c r="L388" s="29"/>
      <c r="M388" s="29"/>
      <c r="N388" s="30"/>
      <c r="O388" s="29" t="n">
        <v>68.7</v>
      </c>
      <c r="P388" s="31"/>
      <c r="Q388" s="31"/>
      <c r="R388" s="31"/>
      <c r="S388" s="31"/>
      <c r="T388" s="29" t="n">
        <v>68.5</v>
      </c>
      <c r="U388" s="36" t="n">
        <f aca="false">T388/F388*100</f>
        <v>99.7088791848617</v>
      </c>
      <c r="V388" s="36" t="n">
        <f aca="false">T388/O388*100</f>
        <v>99.7088791848617</v>
      </c>
    </row>
    <row r="389" customFormat="false" ht="25.5" hidden="false" customHeight="false" outlineLevel="0" collapsed="false">
      <c r="A389" s="33" t="s">
        <v>40</v>
      </c>
      <c r="B389" s="35" t="s">
        <v>234</v>
      </c>
      <c r="C389" s="35" t="s">
        <v>116</v>
      </c>
      <c r="D389" s="35" t="s">
        <v>126</v>
      </c>
      <c r="E389" s="35" t="s">
        <v>32</v>
      </c>
      <c r="F389" s="29" t="n">
        <v>93.4</v>
      </c>
      <c r="G389" s="29"/>
      <c r="H389" s="29"/>
      <c r="I389" s="29"/>
      <c r="J389" s="29"/>
      <c r="K389" s="29"/>
      <c r="L389" s="29"/>
      <c r="M389" s="29"/>
      <c r="N389" s="30"/>
      <c r="O389" s="29" t="n">
        <v>93.4</v>
      </c>
      <c r="P389" s="31"/>
      <c r="Q389" s="31"/>
      <c r="R389" s="31"/>
      <c r="S389" s="31"/>
      <c r="T389" s="29" t="n">
        <v>71.8</v>
      </c>
      <c r="U389" s="36" t="n">
        <f aca="false">T389/F389*100</f>
        <v>76.8736616702355</v>
      </c>
      <c r="V389" s="36" t="n">
        <f aca="false">T389/O389*100</f>
        <v>76.8736616702355</v>
      </c>
    </row>
    <row r="390" customFormat="false" ht="25.5" hidden="false" customHeight="false" outlineLevel="0" collapsed="false">
      <c r="A390" s="33" t="s">
        <v>35</v>
      </c>
      <c r="B390" s="35" t="s">
        <v>234</v>
      </c>
      <c r="C390" s="35" t="s">
        <v>116</v>
      </c>
      <c r="D390" s="35" t="s">
        <v>126</v>
      </c>
      <c r="E390" s="35" t="s">
        <v>34</v>
      </c>
      <c r="F390" s="29" t="n">
        <v>49</v>
      </c>
      <c r="G390" s="29"/>
      <c r="H390" s="29"/>
      <c r="I390" s="29"/>
      <c r="J390" s="29"/>
      <c r="K390" s="29"/>
      <c r="L390" s="29"/>
      <c r="M390" s="29"/>
      <c r="N390" s="30"/>
      <c r="O390" s="29" t="n">
        <v>49</v>
      </c>
      <c r="P390" s="31"/>
      <c r="Q390" s="31"/>
      <c r="R390" s="31"/>
      <c r="S390" s="31"/>
      <c r="T390" s="29" t="n">
        <v>47.9</v>
      </c>
      <c r="U390" s="36" t="n">
        <f aca="false">T390/F390*100</f>
        <v>97.7551020408163</v>
      </c>
      <c r="V390" s="36" t="n">
        <f aca="false">T390/O390*100</f>
        <v>97.7551020408163</v>
      </c>
    </row>
    <row r="391" customFormat="false" ht="12.75" hidden="false" customHeight="false" outlineLevel="0" collapsed="false">
      <c r="A391" s="33" t="s">
        <v>121</v>
      </c>
      <c r="B391" s="35" t="s">
        <v>234</v>
      </c>
      <c r="C391" s="35" t="s">
        <v>116</v>
      </c>
      <c r="D391" s="35" t="s">
        <v>126</v>
      </c>
      <c r="E391" s="35" t="s">
        <v>120</v>
      </c>
      <c r="F391" s="29" t="n">
        <v>316.3</v>
      </c>
      <c r="G391" s="29"/>
      <c r="H391" s="29"/>
      <c r="I391" s="29"/>
      <c r="J391" s="29"/>
      <c r="K391" s="29"/>
      <c r="L391" s="29"/>
      <c r="M391" s="29"/>
      <c r="N391" s="30"/>
      <c r="O391" s="29" t="n">
        <v>316.3</v>
      </c>
      <c r="P391" s="31"/>
      <c r="Q391" s="31"/>
      <c r="R391" s="31"/>
      <c r="S391" s="31"/>
      <c r="T391" s="29" t="n">
        <v>315.1</v>
      </c>
      <c r="U391" s="36" t="n">
        <f aca="false">T391/F391*100</f>
        <v>99.6206133417642</v>
      </c>
      <c r="V391" s="36" t="n">
        <f aca="false">T391/O391*100</f>
        <v>99.6206133417642</v>
      </c>
    </row>
    <row r="392" customFormat="false" ht="24.75" hidden="false" customHeight="true" outlineLevel="0" collapsed="false">
      <c r="A392" s="33" t="s">
        <v>127</v>
      </c>
      <c r="B392" s="35" t="s">
        <v>234</v>
      </c>
      <c r="C392" s="35" t="s">
        <v>116</v>
      </c>
      <c r="D392" s="35" t="s">
        <v>109</v>
      </c>
      <c r="E392" s="35"/>
      <c r="F392" s="29" t="n">
        <f aca="false">F393+F394</f>
        <v>20.9</v>
      </c>
      <c r="G392" s="29"/>
      <c r="H392" s="29"/>
      <c r="I392" s="29"/>
      <c r="J392" s="29"/>
      <c r="K392" s="29"/>
      <c r="L392" s="29"/>
      <c r="M392" s="29"/>
      <c r="N392" s="30"/>
      <c r="O392" s="29" t="n">
        <f aca="false">O393+O394</f>
        <v>20.9</v>
      </c>
      <c r="P392" s="31"/>
      <c r="Q392" s="31"/>
      <c r="R392" s="31"/>
      <c r="S392" s="31"/>
      <c r="T392" s="29" t="n">
        <f aca="false">T393+T394</f>
        <v>2.8</v>
      </c>
      <c r="U392" s="36" t="n">
        <f aca="false">T392/F392*100</f>
        <v>13.3971291866029</v>
      </c>
      <c r="V392" s="36" t="n">
        <f aca="false">T392/O392*100</f>
        <v>13.3971291866029</v>
      </c>
    </row>
    <row r="393" customFormat="false" ht="25.5" hidden="false" customHeight="false" outlineLevel="0" collapsed="false">
      <c r="A393" s="33" t="s">
        <v>40</v>
      </c>
      <c r="B393" s="35" t="s">
        <v>234</v>
      </c>
      <c r="C393" s="35" t="s">
        <v>116</v>
      </c>
      <c r="D393" s="35" t="s">
        <v>109</v>
      </c>
      <c r="E393" s="35" t="s">
        <v>32</v>
      </c>
      <c r="F393" s="29" t="n">
        <v>17</v>
      </c>
      <c r="G393" s="29"/>
      <c r="H393" s="29"/>
      <c r="I393" s="29"/>
      <c r="J393" s="29"/>
      <c r="K393" s="29"/>
      <c r="L393" s="29"/>
      <c r="M393" s="29"/>
      <c r="N393" s="30"/>
      <c r="O393" s="29" t="n">
        <v>17</v>
      </c>
      <c r="P393" s="31"/>
      <c r="Q393" s="31"/>
      <c r="R393" s="31"/>
      <c r="S393" s="31"/>
      <c r="T393" s="29"/>
      <c r="U393" s="36" t="n">
        <f aca="false">T393/F393*100</f>
        <v>0</v>
      </c>
      <c r="V393" s="36" t="n">
        <f aca="false">T393/O393*100</f>
        <v>0</v>
      </c>
    </row>
    <row r="394" customFormat="false" ht="12.75" hidden="false" customHeight="false" outlineLevel="0" collapsed="false">
      <c r="A394" s="33" t="s">
        <v>121</v>
      </c>
      <c r="B394" s="35" t="s">
        <v>234</v>
      </c>
      <c r="C394" s="35" t="s">
        <v>116</v>
      </c>
      <c r="D394" s="35" t="s">
        <v>109</v>
      </c>
      <c r="E394" s="35" t="s">
        <v>120</v>
      </c>
      <c r="F394" s="29" t="n">
        <v>3.9</v>
      </c>
      <c r="G394" s="29"/>
      <c r="H394" s="29"/>
      <c r="I394" s="29"/>
      <c r="J394" s="29"/>
      <c r="K394" s="29"/>
      <c r="L394" s="29"/>
      <c r="M394" s="29"/>
      <c r="N394" s="30"/>
      <c r="O394" s="29" t="n">
        <v>3.9</v>
      </c>
      <c r="P394" s="31"/>
      <c r="Q394" s="31"/>
      <c r="R394" s="31"/>
      <c r="S394" s="31"/>
      <c r="T394" s="29" t="n">
        <v>2.8</v>
      </c>
      <c r="U394" s="36" t="n">
        <f aca="false">T394/F394*100</f>
        <v>71.7948717948718</v>
      </c>
      <c r="V394" s="36" t="n">
        <f aca="false">T394/O394*100</f>
        <v>71.7948717948718</v>
      </c>
    </row>
    <row r="395" customFormat="false" ht="12.75" hidden="false" customHeight="false" outlineLevel="0" collapsed="false">
      <c r="A395" s="37" t="str">
        <f aca="false">IF(P395&lt;&gt;"",P395,Q395)</f>
        <v>Культура и кинематография </v>
      </c>
      <c r="B395" s="21" t="s">
        <v>139</v>
      </c>
      <c r="C395" s="21" t="s">
        <v>20</v>
      </c>
      <c r="D395" s="21"/>
      <c r="E395" s="21"/>
      <c r="F395" s="38" t="n">
        <f aca="false">F396+F429</f>
        <v>38806.9</v>
      </c>
      <c r="G395" s="29" t="n">
        <v>7899.9</v>
      </c>
      <c r="H395" s="29" t="n">
        <v>11903</v>
      </c>
      <c r="I395" s="29" t="n">
        <v>5537.7</v>
      </c>
      <c r="J395" s="29" t="n">
        <v>7944.2</v>
      </c>
      <c r="K395" s="29" t="n">
        <v>7899.9</v>
      </c>
      <c r="L395" s="29" t="n">
        <v>11903</v>
      </c>
      <c r="M395" s="29" t="n">
        <v>5537.7</v>
      </c>
      <c r="N395" s="30" t="n">
        <v>7944.2</v>
      </c>
      <c r="O395" s="38" t="n">
        <f aca="false">O396+O429</f>
        <v>23771.1</v>
      </c>
      <c r="P395" s="31"/>
      <c r="Q395" s="31" t="s">
        <v>302</v>
      </c>
      <c r="R395" s="31"/>
      <c r="S395" s="31"/>
      <c r="T395" s="38" t="n">
        <f aca="false">T396+T429</f>
        <v>17521.8</v>
      </c>
      <c r="U395" s="22" t="n">
        <f aca="false">T395/F395*100</f>
        <v>45.1512488758442</v>
      </c>
      <c r="V395" s="22" t="n">
        <f aca="false">T395/O395*100</f>
        <v>73.7105140275376</v>
      </c>
    </row>
    <row r="396" customFormat="false" ht="12.75" hidden="false" customHeight="false" outlineLevel="0" collapsed="false">
      <c r="A396" s="26" t="str">
        <f aca="false">IF(P396&lt;&gt;"",P396,Q396)</f>
        <v>Культура</v>
      </c>
      <c r="B396" s="27" t="s">
        <v>139</v>
      </c>
      <c r="C396" s="27" t="s">
        <v>19</v>
      </c>
      <c r="D396" s="27"/>
      <c r="E396" s="27"/>
      <c r="F396" s="28" t="n">
        <f aca="false">F397+F399+F402+F404+F406+F408+F410+F412+F416+F419+F414+F421+F423+F425+F427</f>
        <v>34570.9</v>
      </c>
      <c r="G396" s="29" t="n">
        <v>7061.1</v>
      </c>
      <c r="H396" s="29" t="n">
        <v>10831.2</v>
      </c>
      <c r="I396" s="29" t="n">
        <v>4632.7</v>
      </c>
      <c r="J396" s="29" t="n">
        <v>6977.1</v>
      </c>
      <c r="K396" s="29" t="n">
        <v>7061.1</v>
      </c>
      <c r="L396" s="29" t="n">
        <v>10831.2</v>
      </c>
      <c r="M396" s="29" t="n">
        <v>4632.7</v>
      </c>
      <c r="N396" s="30" t="n">
        <v>6977.1</v>
      </c>
      <c r="O396" s="28" t="n">
        <f aca="false">O397+O399+O402+O404+O406+O408+O410+O412+O416+O419+O414+O421+O423+O425+O427</f>
        <v>21561.9</v>
      </c>
      <c r="P396" s="31"/>
      <c r="Q396" s="31" t="s">
        <v>303</v>
      </c>
      <c r="R396" s="31"/>
      <c r="S396" s="31"/>
      <c r="T396" s="28" t="n">
        <f aca="false">T397+T399+T402+T404+T406+T408+T410+T412+T416+T419+T414+T421+T423+T425+T427</f>
        <v>15736.7</v>
      </c>
      <c r="U396" s="32" t="n">
        <f aca="false">T396/F396*100</f>
        <v>45.5200761333954</v>
      </c>
      <c r="V396" s="32" t="n">
        <f aca="false">T396/O396*100</f>
        <v>72.9838279557924</v>
      </c>
    </row>
    <row r="397" customFormat="false" ht="25.5" hidden="false" customHeight="false" outlineLevel="0" collapsed="false">
      <c r="A397" s="33" t="str">
        <f aca="false">IF(P397&lt;&gt;"",P397,Q397)</f>
        <v>Комплектование книжных фондов библиотек муниципальных образований</v>
      </c>
      <c r="B397" s="35" t="s">
        <v>139</v>
      </c>
      <c r="C397" s="35" t="s">
        <v>19</v>
      </c>
      <c r="D397" s="35" t="s">
        <v>304</v>
      </c>
      <c r="E397" s="35"/>
      <c r="F397" s="29" t="n">
        <f aca="false">F398</f>
        <v>217.5</v>
      </c>
      <c r="G397" s="29" t="n">
        <v>0</v>
      </c>
      <c r="H397" s="29" t="n">
        <v>0</v>
      </c>
      <c r="I397" s="29" t="n">
        <v>217.5</v>
      </c>
      <c r="J397" s="29" t="n">
        <v>0</v>
      </c>
      <c r="K397" s="29" t="n">
        <v>0</v>
      </c>
      <c r="L397" s="29" t="n">
        <v>0</v>
      </c>
      <c r="M397" s="29" t="n">
        <v>217.5</v>
      </c>
      <c r="N397" s="30" t="n">
        <v>0</v>
      </c>
      <c r="O397" s="29" t="n">
        <f aca="false">O398</f>
        <v>0</v>
      </c>
      <c r="P397" s="31"/>
      <c r="Q397" s="31" t="s">
        <v>305</v>
      </c>
      <c r="R397" s="31"/>
      <c r="S397" s="31"/>
      <c r="T397" s="29" t="n">
        <f aca="false">T398</f>
        <v>0</v>
      </c>
      <c r="U397" s="36" t="n">
        <f aca="false">T397/F397*100</f>
        <v>0</v>
      </c>
      <c r="V397" s="36" t="n">
        <v>0</v>
      </c>
    </row>
    <row r="398" customFormat="false" ht="12.75" hidden="false" customHeight="false" outlineLevel="0" collapsed="false">
      <c r="A398" s="33" t="str">
        <f aca="false">IF(P398&lt;&gt;"",P398,Q398)</f>
        <v>Субсидии бюджетным учреждениям на иные цели</v>
      </c>
      <c r="B398" s="35" t="s">
        <v>139</v>
      </c>
      <c r="C398" s="35" t="s">
        <v>19</v>
      </c>
      <c r="D398" s="35" t="s">
        <v>304</v>
      </c>
      <c r="E398" s="35" t="s">
        <v>120</v>
      </c>
      <c r="F398" s="29" t="n">
        <f aca="false">IF(ISERROR(G398+H398+I398+J398),0,G398+H398+I398+J398)</f>
        <v>217.5</v>
      </c>
      <c r="G398" s="29" t="n">
        <v>0</v>
      </c>
      <c r="H398" s="29" t="n">
        <v>0</v>
      </c>
      <c r="I398" s="29" t="n">
        <v>217.5</v>
      </c>
      <c r="J398" s="29" t="n">
        <v>0</v>
      </c>
      <c r="K398" s="29" t="n">
        <v>0</v>
      </c>
      <c r="L398" s="29" t="n">
        <v>0</v>
      </c>
      <c r="M398" s="29" t="n">
        <v>217.5</v>
      </c>
      <c r="N398" s="30" t="n">
        <v>0</v>
      </c>
      <c r="O398" s="29"/>
      <c r="P398" s="31"/>
      <c r="Q398" s="31" t="s">
        <v>121</v>
      </c>
      <c r="R398" s="31"/>
      <c r="S398" s="31"/>
      <c r="T398" s="29"/>
      <c r="U398" s="36" t="n">
        <f aca="false">T398/F398*100</f>
        <v>0</v>
      </c>
      <c r="V398" s="36" t="n">
        <v>0</v>
      </c>
    </row>
    <row r="399" customFormat="false" ht="25.5" hidden="false" customHeight="false" outlineLevel="0" collapsed="false">
      <c r="A399" s="33" t="str">
        <f aca="false">IF(P399&lt;&gt;"",P399,Q399)</f>
        <v>Обеспечение деятельности подведомственных учреждений</v>
      </c>
      <c r="B399" s="35" t="s">
        <v>139</v>
      </c>
      <c r="C399" s="35" t="s">
        <v>19</v>
      </c>
      <c r="D399" s="35" t="s">
        <v>93</v>
      </c>
      <c r="E399" s="35"/>
      <c r="F399" s="29" t="n">
        <f aca="false">F400+F401</f>
        <v>18657.2</v>
      </c>
      <c r="G399" s="29" t="n">
        <v>4208.4</v>
      </c>
      <c r="H399" s="29" t="n">
        <v>6064.4</v>
      </c>
      <c r="I399" s="29" t="n">
        <v>2703</v>
      </c>
      <c r="J399" s="29" t="n">
        <v>4048.1</v>
      </c>
      <c r="K399" s="29" t="n">
        <v>4208.4</v>
      </c>
      <c r="L399" s="29" t="n">
        <v>6064.4</v>
      </c>
      <c r="M399" s="29" t="n">
        <v>2703</v>
      </c>
      <c r="N399" s="30" t="n">
        <v>4048.1</v>
      </c>
      <c r="O399" s="29" t="n">
        <f aca="false">O400+O401</f>
        <v>10506.9</v>
      </c>
      <c r="P399" s="31"/>
      <c r="Q399" s="31" t="s">
        <v>94</v>
      </c>
      <c r="R399" s="31"/>
      <c r="S399" s="31"/>
      <c r="T399" s="29" t="n">
        <f aca="false">T400+T401</f>
        <v>8434.2</v>
      </c>
      <c r="U399" s="36" t="n">
        <f aca="false">T399/F399*100</f>
        <v>45.2061402568446</v>
      </c>
      <c r="V399" s="36" t="n">
        <f aca="false">T399/O399*100</f>
        <v>80.272963481141</v>
      </c>
    </row>
    <row r="400" customFormat="false" ht="51" hidden="false" customHeight="false" outlineLevel="0" collapsed="false">
      <c r="A400" s="33" t="str">
        <f aca="false">IF(P400&lt;&gt;"",P400,Q400)</f>
        <v>Субсидии бюджетным учреждениям на финансовое обеспечение государственного( муниципального) задания на оказание государственных  ( муниципальных ) услуг (выполнение работ)</v>
      </c>
      <c r="B400" s="35" t="s">
        <v>139</v>
      </c>
      <c r="C400" s="35" t="s">
        <v>19</v>
      </c>
      <c r="D400" s="35" t="s">
        <v>93</v>
      </c>
      <c r="E400" s="35" t="s">
        <v>123</v>
      </c>
      <c r="F400" s="29" t="n">
        <v>17453</v>
      </c>
      <c r="G400" s="29" t="n">
        <v>4208.4</v>
      </c>
      <c r="H400" s="29" t="n">
        <v>6064.4</v>
      </c>
      <c r="I400" s="29" t="n">
        <v>2703</v>
      </c>
      <c r="J400" s="29" t="n">
        <v>4048.1</v>
      </c>
      <c r="K400" s="29" t="n">
        <v>4208.4</v>
      </c>
      <c r="L400" s="29" t="n">
        <v>6064.4</v>
      </c>
      <c r="M400" s="29" t="n">
        <v>2703</v>
      </c>
      <c r="N400" s="30" t="n">
        <v>4048.1</v>
      </c>
      <c r="O400" s="29" t="n">
        <v>10461.9</v>
      </c>
      <c r="P400" s="31"/>
      <c r="Q400" s="31" t="s">
        <v>124</v>
      </c>
      <c r="R400" s="31"/>
      <c r="S400" s="31"/>
      <c r="T400" s="29" t="n">
        <v>8434.2</v>
      </c>
      <c r="U400" s="36" t="n">
        <f aca="false">T400/F400*100</f>
        <v>48.3252162951928</v>
      </c>
      <c r="V400" s="36" t="n">
        <f aca="false">T400/O400*100</f>
        <v>80.6182433401199</v>
      </c>
    </row>
    <row r="401" customFormat="false" ht="25.5" hidden="false" customHeight="false" outlineLevel="0" collapsed="false">
      <c r="A401" s="33" t="s">
        <v>200</v>
      </c>
      <c r="B401" s="35" t="s">
        <v>139</v>
      </c>
      <c r="C401" s="35" t="s">
        <v>19</v>
      </c>
      <c r="D401" s="35" t="s">
        <v>93</v>
      </c>
      <c r="E401" s="35" t="s">
        <v>57</v>
      </c>
      <c r="F401" s="29" t="n">
        <v>1204.2</v>
      </c>
      <c r="G401" s="29"/>
      <c r="H401" s="29"/>
      <c r="I401" s="29"/>
      <c r="J401" s="29"/>
      <c r="K401" s="29"/>
      <c r="L401" s="29"/>
      <c r="M401" s="29"/>
      <c r="N401" s="30"/>
      <c r="O401" s="29" t="n">
        <v>45</v>
      </c>
      <c r="P401" s="31"/>
      <c r="Q401" s="31"/>
      <c r="R401" s="31"/>
      <c r="S401" s="31"/>
      <c r="T401" s="29"/>
      <c r="U401" s="36" t="n">
        <f aca="false">T401/F401*100</f>
        <v>0</v>
      </c>
      <c r="V401" s="36" t="n">
        <f aca="false">T401/O401*100</f>
        <v>0</v>
      </c>
    </row>
    <row r="402" customFormat="false" ht="25.5" hidden="false" customHeight="false" outlineLevel="0" collapsed="false">
      <c r="A402" s="33" t="str">
        <f aca="false">IF(P402&lt;&gt;"",P402,Q402)</f>
        <v>Обеспечение деятельности подведомственных учреждений</v>
      </c>
      <c r="B402" s="35" t="s">
        <v>139</v>
      </c>
      <c r="C402" s="35" t="s">
        <v>19</v>
      </c>
      <c r="D402" s="35" t="s">
        <v>306</v>
      </c>
      <c r="E402" s="35"/>
      <c r="F402" s="29" t="n">
        <f aca="false">F403</f>
        <v>1437.5</v>
      </c>
      <c r="G402" s="29" t="n">
        <v>320.2</v>
      </c>
      <c r="H402" s="29" t="n">
        <v>519.6</v>
      </c>
      <c r="I402" s="29" t="n">
        <v>285.8</v>
      </c>
      <c r="J402" s="29" t="n">
        <v>310</v>
      </c>
      <c r="K402" s="29" t="n">
        <v>320.2</v>
      </c>
      <c r="L402" s="29" t="n">
        <v>519.6</v>
      </c>
      <c r="M402" s="29" t="n">
        <v>285.8</v>
      </c>
      <c r="N402" s="30" t="n">
        <v>310</v>
      </c>
      <c r="O402" s="29" t="n">
        <f aca="false">O403</f>
        <v>841.7</v>
      </c>
      <c r="P402" s="31"/>
      <c r="Q402" s="31" t="s">
        <v>94</v>
      </c>
      <c r="R402" s="31"/>
      <c r="S402" s="31"/>
      <c r="T402" s="29" t="n">
        <f aca="false">T403</f>
        <v>666</v>
      </c>
      <c r="U402" s="36" t="n">
        <f aca="false">T402/F402*100</f>
        <v>46.3304347826087</v>
      </c>
      <c r="V402" s="36" t="n">
        <f aca="false">T402/O402*100</f>
        <v>79.1255791849828</v>
      </c>
    </row>
    <row r="403" customFormat="false" ht="51" hidden="false" customHeight="false" outlineLevel="0" collapsed="false">
      <c r="A403" s="33" t="str">
        <f aca="false">IF(P403&lt;&gt;"",P403,Q403)</f>
        <v>Субсидии бюджетным учреждениям на финансовое обеспечение государственного( муниципального) задания на оказание государственных  ( муниципальных ) услуг (выполнение работ)</v>
      </c>
      <c r="B403" s="35" t="s">
        <v>139</v>
      </c>
      <c r="C403" s="35" t="s">
        <v>19</v>
      </c>
      <c r="D403" s="35" t="s">
        <v>306</v>
      </c>
      <c r="E403" s="35" t="s">
        <v>123</v>
      </c>
      <c r="F403" s="29" t="n">
        <v>1437.5</v>
      </c>
      <c r="G403" s="29" t="n">
        <v>320.2</v>
      </c>
      <c r="H403" s="29" t="n">
        <v>519.6</v>
      </c>
      <c r="I403" s="29" t="n">
        <v>285.8</v>
      </c>
      <c r="J403" s="29" t="n">
        <v>310</v>
      </c>
      <c r="K403" s="29" t="n">
        <v>320.2</v>
      </c>
      <c r="L403" s="29" t="n">
        <v>519.6</v>
      </c>
      <c r="M403" s="29" t="n">
        <v>285.8</v>
      </c>
      <c r="N403" s="30" t="n">
        <v>310</v>
      </c>
      <c r="O403" s="29" t="n">
        <v>841.7</v>
      </c>
      <c r="P403" s="31"/>
      <c r="Q403" s="31" t="s">
        <v>124</v>
      </c>
      <c r="R403" s="31"/>
      <c r="S403" s="31"/>
      <c r="T403" s="29" t="n">
        <v>666</v>
      </c>
      <c r="U403" s="36" t="n">
        <f aca="false">T403/F403*100</f>
        <v>46.3304347826087</v>
      </c>
      <c r="V403" s="36" t="n">
        <f aca="false">T403/O403*100</f>
        <v>79.1255791849828</v>
      </c>
    </row>
    <row r="404" customFormat="false" ht="25.5" hidden="false" customHeight="false" outlineLevel="0" collapsed="false">
      <c r="A404" s="33" t="str">
        <f aca="false">IF(P404&lt;&gt;"",P404,Q404)</f>
        <v>Обеспечение деятельности подведомственных учреждений</v>
      </c>
      <c r="B404" s="35" t="s">
        <v>139</v>
      </c>
      <c r="C404" s="35" t="s">
        <v>19</v>
      </c>
      <c r="D404" s="35" t="s">
        <v>307</v>
      </c>
      <c r="E404" s="35"/>
      <c r="F404" s="29" t="n">
        <f aca="false">F405</f>
        <v>8488</v>
      </c>
      <c r="G404" s="29" t="n">
        <v>2012.5</v>
      </c>
      <c r="H404" s="29" t="n">
        <v>3087.2</v>
      </c>
      <c r="I404" s="29" t="n">
        <v>1278.4</v>
      </c>
      <c r="J404" s="29" t="n">
        <v>2109</v>
      </c>
      <c r="K404" s="29" t="n">
        <v>2012.5</v>
      </c>
      <c r="L404" s="29" t="n">
        <v>3087.2</v>
      </c>
      <c r="M404" s="29" t="n">
        <v>1278.4</v>
      </c>
      <c r="N404" s="30" t="n">
        <v>2109</v>
      </c>
      <c r="O404" s="29" t="n">
        <f aca="false">O405</f>
        <v>5100.6</v>
      </c>
      <c r="P404" s="31"/>
      <c r="Q404" s="31" t="s">
        <v>94</v>
      </c>
      <c r="R404" s="31"/>
      <c r="S404" s="31"/>
      <c r="T404" s="29" t="n">
        <f aca="false">T405</f>
        <v>3790.2</v>
      </c>
      <c r="U404" s="36" t="n">
        <f aca="false">T404/F404*100</f>
        <v>44.6536286522149</v>
      </c>
      <c r="V404" s="36" t="n">
        <f aca="false">T404/O404*100</f>
        <v>74.3089048347253</v>
      </c>
    </row>
    <row r="405" customFormat="false" ht="51" hidden="false" customHeight="false" outlineLevel="0" collapsed="false">
      <c r="A405" s="33" t="str">
        <f aca="false">IF(P405&lt;&gt;"",P405,Q405)</f>
        <v>Субсидии бюджетным учреждениям на финансовое обеспечение государственного( муниципального) задания на оказание государственных  ( муниципальных ) услуг (выполнение работ)</v>
      </c>
      <c r="B405" s="35" t="s">
        <v>139</v>
      </c>
      <c r="C405" s="35" t="s">
        <v>19</v>
      </c>
      <c r="D405" s="35" t="s">
        <v>307</v>
      </c>
      <c r="E405" s="35" t="s">
        <v>123</v>
      </c>
      <c r="F405" s="29" t="n">
        <v>8488</v>
      </c>
      <c r="G405" s="29" t="n">
        <v>2012.5</v>
      </c>
      <c r="H405" s="29" t="n">
        <v>3087.2</v>
      </c>
      <c r="I405" s="29" t="n">
        <v>1278.4</v>
      </c>
      <c r="J405" s="29" t="n">
        <v>2109</v>
      </c>
      <c r="K405" s="29" t="n">
        <v>2012.5</v>
      </c>
      <c r="L405" s="29" t="n">
        <v>3087.2</v>
      </c>
      <c r="M405" s="29" t="n">
        <v>1278.4</v>
      </c>
      <c r="N405" s="30" t="n">
        <v>2109</v>
      </c>
      <c r="O405" s="29" t="n">
        <v>5100.6</v>
      </c>
      <c r="P405" s="31"/>
      <c r="Q405" s="31" t="s">
        <v>124</v>
      </c>
      <c r="R405" s="31"/>
      <c r="S405" s="31"/>
      <c r="T405" s="29" t="n">
        <v>3790.2</v>
      </c>
      <c r="U405" s="36" t="n">
        <f aca="false">T405/F405*100</f>
        <v>44.6536286522149</v>
      </c>
      <c r="V405" s="36" t="n">
        <f aca="false">T405/O405*100</f>
        <v>74.3089048347253</v>
      </c>
    </row>
    <row r="406" customFormat="false" ht="25.5" hidden="false" customHeight="false" outlineLevel="0" collapsed="false">
      <c r="A406" s="33" t="str">
        <f aca="false">IF(P406&lt;&gt;"",P406,Q406)</f>
        <v>Долгосрочная целевая программа "Пожарная безопасность города Кузнецка на 2009-2011 годы"</v>
      </c>
      <c r="B406" s="35" t="s">
        <v>139</v>
      </c>
      <c r="C406" s="35" t="s">
        <v>19</v>
      </c>
      <c r="D406" s="35" t="s">
        <v>131</v>
      </c>
      <c r="E406" s="35"/>
      <c r="F406" s="29" t="n">
        <f aca="false">F407</f>
        <v>400</v>
      </c>
      <c r="G406" s="29" t="n">
        <v>40</v>
      </c>
      <c r="H406" s="29" t="n">
        <v>360</v>
      </c>
      <c r="I406" s="29" t="n">
        <v>0</v>
      </c>
      <c r="J406" s="29" t="n">
        <v>0</v>
      </c>
      <c r="K406" s="29" t="n">
        <v>40</v>
      </c>
      <c r="L406" s="29" t="n">
        <v>360</v>
      </c>
      <c r="M406" s="29" t="n">
        <v>0</v>
      </c>
      <c r="N406" s="30" t="n">
        <v>0</v>
      </c>
      <c r="O406" s="29" t="n">
        <f aca="false">O407</f>
        <v>400</v>
      </c>
      <c r="P406" s="31"/>
      <c r="Q406" s="31" t="s">
        <v>243</v>
      </c>
      <c r="R406" s="31"/>
      <c r="S406" s="31"/>
      <c r="T406" s="29" t="n">
        <f aca="false">T407</f>
        <v>0</v>
      </c>
      <c r="U406" s="36" t="n">
        <f aca="false">T406/F406*100</f>
        <v>0</v>
      </c>
      <c r="V406" s="36" t="n">
        <f aca="false">T406/O406*100</f>
        <v>0</v>
      </c>
    </row>
    <row r="407" customFormat="false" ht="12.75" hidden="false" customHeight="false" outlineLevel="0" collapsed="false">
      <c r="A407" s="33" t="str">
        <f aca="false">IF(P407&lt;&gt;"",P407,Q407)</f>
        <v>Субсидии бюджетным учреждениям на иные цели</v>
      </c>
      <c r="B407" s="35" t="s">
        <v>139</v>
      </c>
      <c r="C407" s="35" t="s">
        <v>19</v>
      </c>
      <c r="D407" s="35" t="s">
        <v>131</v>
      </c>
      <c r="E407" s="35" t="s">
        <v>120</v>
      </c>
      <c r="F407" s="29" t="n">
        <f aca="false">IF(ISERROR(G407+H407+I407+J407),0,G407+H407+I407+J407)</f>
        <v>400</v>
      </c>
      <c r="G407" s="29" t="n">
        <v>40</v>
      </c>
      <c r="H407" s="29" t="n">
        <v>360</v>
      </c>
      <c r="I407" s="29" t="n">
        <v>0</v>
      </c>
      <c r="J407" s="29" t="n">
        <v>0</v>
      </c>
      <c r="K407" s="29" t="n">
        <v>40</v>
      </c>
      <c r="L407" s="29" t="n">
        <v>360</v>
      </c>
      <c r="M407" s="29" t="n">
        <v>0</v>
      </c>
      <c r="N407" s="30" t="n">
        <v>0</v>
      </c>
      <c r="O407" s="29" t="n">
        <v>400</v>
      </c>
      <c r="P407" s="31"/>
      <c r="Q407" s="31" t="s">
        <v>121</v>
      </c>
      <c r="R407" s="31"/>
      <c r="S407" s="31"/>
      <c r="T407" s="29"/>
      <c r="U407" s="36" t="n">
        <f aca="false">T407/F407*100</f>
        <v>0</v>
      </c>
      <c r="V407" s="36" t="n">
        <f aca="false">T407/O407*100</f>
        <v>0</v>
      </c>
    </row>
    <row r="408" customFormat="false" ht="38.25" hidden="false" customHeight="false" outlineLevel="0" collapsed="false">
      <c r="A408" s="33" t="str">
        <f aca="false">IF(P408&lt;&gt;"",P408,Q408)</f>
        <v>Долгосрочная целевая программа развития муниципальных библиотек города Кузнецка на 2010-2013 годы "Кузнецк читающий"</v>
      </c>
      <c r="B408" s="35" t="s">
        <v>139</v>
      </c>
      <c r="C408" s="35" t="s">
        <v>19</v>
      </c>
      <c r="D408" s="35" t="s">
        <v>308</v>
      </c>
      <c r="E408" s="35"/>
      <c r="F408" s="29" t="n">
        <f aca="false">F409</f>
        <v>500</v>
      </c>
      <c r="G408" s="29" t="n">
        <v>0</v>
      </c>
      <c r="H408" s="29" t="n">
        <v>250</v>
      </c>
      <c r="I408" s="29" t="n">
        <v>0</v>
      </c>
      <c r="J408" s="29" t="n">
        <v>250</v>
      </c>
      <c r="K408" s="29" t="n">
        <v>0</v>
      </c>
      <c r="L408" s="29" t="n">
        <v>250</v>
      </c>
      <c r="M408" s="29" t="n">
        <v>0</v>
      </c>
      <c r="N408" s="30" t="n">
        <v>250</v>
      </c>
      <c r="O408" s="29" t="n">
        <f aca="false">O409</f>
        <v>250</v>
      </c>
      <c r="P408" s="31"/>
      <c r="Q408" s="31" t="s">
        <v>309</v>
      </c>
      <c r="R408" s="31"/>
      <c r="S408" s="31"/>
      <c r="T408" s="29" t="n">
        <f aca="false">T409</f>
        <v>250</v>
      </c>
      <c r="U408" s="36" t="n">
        <f aca="false">T408/F408*100</f>
        <v>50</v>
      </c>
      <c r="V408" s="36" t="n">
        <f aca="false">T408/O408*100</f>
        <v>100</v>
      </c>
    </row>
    <row r="409" customFormat="false" ht="12.75" hidden="false" customHeight="false" outlineLevel="0" collapsed="false">
      <c r="A409" s="33" t="str">
        <f aca="false">IF(P409&lt;&gt;"",P409,Q409)</f>
        <v>Субсидии бюджетным учреждениям на иные цели</v>
      </c>
      <c r="B409" s="35" t="s">
        <v>139</v>
      </c>
      <c r="C409" s="35" t="s">
        <v>19</v>
      </c>
      <c r="D409" s="35" t="s">
        <v>308</v>
      </c>
      <c r="E409" s="35" t="s">
        <v>120</v>
      </c>
      <c r="F409" s="29" t="n">
        <f aca="false">IF(ISERROR(G409+H409+I409+J409),0,G409+H409+I409+J409)</f>
        <v>500</v>
      </c>
      <c r="G409" s="29" t="n">
        <v>0</v>
      </c>
      <c r="H409" s="29" t="n">
        <v>250</v>
      </c>
      <c r="I409" s="29" t="n">
        <v>0</v>
      </c>
      <c r="J409" s="29" t="n">
        <v>250</v>
      </c>
      <c r="K409" s="29" t="n">
        <v>0</v>
      </c>
      <c r="L409" s="29" t="n">
        <v>250</v>
      </c>
      <c r="M409" s="29" t="n">
        <v>0</v>
      </c>
      <c r="N409" s="30" t="n">
        <v>250</v>
      </c>
      <c r="O409" s="29" t="n">
        <v>250</v>
      </c>
      <c r="P409" s="31"/>
      <c r="Q409" s="31" t="s">
        <v>121</v>
      </c>
      <c r="R409" s="31"/>
      <c r="S409" s="31"/>
      <c r="T409" s="29" t="n">
        <v>250</v>
      </c>
      <c r="U409" s="36" t="n">
        <f aca="false">T409/F409*100</f>
        <v>50</v>
      </c>
      <c r="V409" s="36" t="n">
        <f aca="false">T409/O409*100</f>
        <v>100</v>
      </c>
    </row>
    <row r="410" customFormat="false" ht="38.25" hidden="false" customHeight="false" outlineLevel="0" collapsed="false">
      <c r="A410" s="33" t="str">
        <f aca="false">IF(P410&lt;&gt;"",P410,Q410)</f>
        <v>Расходы на реализацию ДЦП "Развитие гражданского общества на территории города Кузнецка Пензенской области на 2011-2013 годы"</v>
      </c>
      <c r="B410" s="35" t="s">
        <v>139</v>
      </c>
      <c r="C410" s="35" t="s">
        <v>19</v>
      </c>
      <c r="D410" s="35" t="s">
        <v>101</v>
      </c>
      <c r="E410" s="35"/>
      <c r="F410" s="29" t="n">
        <f aca="false">F411</f>
        <v>50</v>
      </c>
      <c r="G410" s="29" t="n">
        <v>50</v>
      </c>
      <c r="H410" s="29" t="n">
        <v>0</v>
      </c>
      <c r="I410" s="29" t="n">
        <v>0</v>
      </c>
      <c r="J410" s="29" t="n">
        <v>0</v>
      </c>
      <c r="K410" s="29" t="n">
        <v>50</v>
      </c>
      <c r="L410" s="29" t="n">
        <v>0</v>
      </c>
      <c r="M410" s="29" t="n">
        <v>0</v>
      </c>
      <c r="N410" s="30" t="n">
        <v>0</v>
      </c>
      <c r="O410" s="29" t="n">
        <f aca="false">O411</f>
        <v>50</v>
      </c>
      <c r="P410" s="31"/>
      <c r="Q410" s="31" t="s">
        <v>102</v>
      </c>
      <c r="R410" s="31"/>
      <c r="S410" s="31"/>
      <c r="T410" s="29" t="n">
        <f aca="false">T411</f>
        <v>50</v>
      </c>
      <c r="U410" s="36" t="n">
        <f aca="false">T410/F410*100</f>
        <v>100</v>
      </c>
      <c r="V410" s="36" t="n">
        <f aca="false">T410/O410*100</f>
        <v>100</v>
      </c>
    </row>
    <row r="411" customFormat="false" ht="25.5" hidden="false" customHeight="false" outlineLevel="0" collapsed="false">
      <c r="A411" s="33" t="str">
        <f aca="false">IF(P411&lt;&gt;"",P411,Q411)</f>
        <v>Прочая закупка товаров, работ и услуг для  муниципальных  нужд</v>
      </c>
      <c r="B411" s="35" t="s">
        <v>139</v>
      </c>
      <c r="C411" s="35" t="s">
        <v>19</v>
      </c>
      <c r="D411" s="35" t="s">
        <v>101</v>
      </c>
      <c r="E411" s="35" t="s">
        <v>32</v>
      </c>
      <c r="F411" s="29" t="n">
        <f aca="false">IF(ISERROR(G411+H411+I411+J411),0,G411+H411+I411+J411)</f>
        <v>50</v>
      </c>
      <c r="G411" s="29" t="n">
        <v>50</v>
      </c>
      <c r="H411" s="29" t="n">
        <v>0</v>
      </c>
      <c r="I411" s="29" t="n">
        <v>0</v>
      </c>
      <c r="J411" s="29" t="n">
        <v>0</v>
      </c>
      <c r="K411" s="29" t="n">
        <v>50</v>
      </c>
      <c r="L411" s="29" t="n">
        <v>0</v>
      </c>
      <c r="M411" s="29" t="n">
        <v>0</v>
      </c>
      <c r="N411" s="30" t="n">
        <v>0</v>
      </c>
      <c r="O411" s="29" t="n">
        <v>50</v>
      </c>
      <c r="P411" s="31"/>
      <c r="Q411" s="31" t="s">
        <v>33</v>
      </c>
      <c r="R411" s="31"/>
      <c r="S411" s="31"/>
      <c r="T411" s="29" t="n">
        <v>50</v>
      </c>
      <c r="U411" s="36" t="n">
        <f aca="false">T411/F411*100</f>
        <v>100</v>
      </c>
      <c r="V411" s="36" t="n">
        <f aca="false">T411/O411*100</f>
        <v>100</v>
      </c>
    </row>
    <row r="412" customFormat="false" ht="38.25" hidden="false" customHeight="false" outlineLevel="0" collapsed="false">
      <c r="A412" s="33" t="str">
        <f aca="false">IF(P412&lt;&gt;"",P412,Q412)</f>
        <v>Долгосрочная целевая программа "Формирование культурного пространства на территории города Кузнецка на 2012-2014 годы"</v>
      </c>
      <c r="B412" s="35" t="s">
        <v>139</v>
      </c>
      <c r="C412" s="35" t="s">
        <v>19</v>
      </c>
      <c r="D412" s="35" t="s">
        <v>310</v>
      </c>
      <c r="E412" s="35"/>
      <c r="F412" s="29" t="n">
        <f aca="false">F413</f>
        <v>1000</v>
      </c>
      <c r="G412" s="29" t="n">
        <v>140</v>
      </c>
      <c r="H412" s="29" t="n">
        <v>500</v>
      </c>
      <c r="I412" s="29" t="n">
        <v>100</v>
      </c>
      <c r="J412" s="29" t="n">
        <v>260</v>
      </c>
      <c r="K412" s="29" t="n">
        <v>140</v>
      </c>
      <c r="L412" s="29" t="n">
        <v>500</v>
      </c>
      <c r="M412" s="29" t="n">
        <v>100</v>
      </c>
      <c r="N412" s="30" t="n">
        <v>260</v>
      </c>
      <c r="O412" s="29" t="n">
        <f aca="false">O413</f>
        <v>640</v>
      </c>
      <c r="P412" s="31"/>
      <c r="Q412" s="31" t="s">
        <v>311</v>
      </c>
      <c r="R412" s="31"/>
      <c r="S412" s="31"/>
      <c r="T412" s="29" t="n">
        <f aca="false">T413</f>
        <v>224.7</v>
      </c>
      <c r="U412" s="36" t="n">
        <f aca="false">T412/F412*100</f>
        <v>22.47</v>
      </c>
      <c r="V412" s="36" t="n">
        <f aca="false">T412/O412*100</f>
        <v>35.109375</v>
      </c>
    </row>
    <row r="413" customFormat="false" ht="25.5" hidden="false" customHeight="false" outlineLevel="0" collapsed="false">
      <c r="A413" s="33" t="str">
        <f aca="false">IF(P413&lt;&gt;"",P413,Q413)</f>
        <v>Прочая закупка товаров, работ и услуг для  муниципальных  нужд</v>
      </c>
      <c r="B413" s="35" t="s">
        <v>139</v>
      </c>
      <c r="C413" s="35" t="s">
        <v>19</v>
      </c>
      <c r="D413" s="35" t="s">
        <v>310</v>
      </c>
      <c r="E413" s="35" t="s">
        <v>32</v>
      </c>
      <c r="F413" s="29" t="n">
        <f aca="false">IF(ISERROR(G413+H413+I413+J413),0,G413+H413+I413+J413)</f>
        <v>1000</v>
      </c>
      <c r="G413" s="29" t="n">
        <v>140</v>
      </c>
      <c r="H413" s="29" t="n">
        <v>500</v>
      </c>
      <c r="I413" s="29" t="n">
        <v>100</v>
      </c>
      <c r="J413" s="29" t="n">
        <v>260</v>
      </c>
      <c r="K413" s="29" t="n">
        <v>140</v>
      </c>
      <c r="L413" s="29" t="n">
        <v>500</v>
      </c>
      <c r="M413" s="29" t="n">
        <v>100</v>
      </c>
      <c r="N413" s="30" t="n">
        <v>260</v>
      </c>
      <c r="O413" s="29" t="n">
        <v>640</v>
      </c>
      <c r="P413" s="31"/>
      <c r="Q413" s="31" t="s">
        <v>33</v>
      </c>
      <c r="R413" s="31"/>
      <c r="S413" s="31"/>
      <c r="T413" s="29" t="n">
        <v>224.7</v>
      </c>
      <c r="U413" s="36" t="n">
        <f aca="false">T413/F413*100</f>
        <v>22.47</v>
      </c>
      <c r="V413" s="36" t="n">
        <f aca="false">T413/O413*100</f>
        <v>35.109375</v>
      </c>
    </row>
    <row r="414" customFormat="false" ht="38.25" hidden="false" customHeight="false" outlineLevel="0" collapsed="false">
      <c r="A414" s="33" t="str">
        <f aca="false">IF(P414&lt;&gt;"",P414,Q414)</f>
        <v>Долгосрочная челевая программа "Организация отдыха, оздоровления и занятости детей и подростков на 2011-2015 годы"</v>
      </c>
      <c r="B414" s="35" t="s">
        <v>139</v>
      </c>
      <c r="C414" s="35" t="s">
        <v>19</v>
      </c>
      <c r="D414" s="35" t="s">
        <v>259</v>
      </c>
      <c r="E414" s="35"/>
      <c r="F414" s="29" t="n">
        <f aca="false">F415</f>
        <v>48</v>
      </c>
      <c r="G414" s="29" t="n">
        <v>0</v>
      </c>
      <c r="H414" s="29" t="n">
        <v>0</v>
      </c>
      <c r="I414" s="29" t="n">
        <v>48</v>
      </c>
      <c r="J414" s="29" t="n">
        <v>0</v>
      </c>
      <c r="K414" s="29" t="n">
        <v>0</v>
      </c>
      <c r="L414" s="29" t="n">
        <v>0</v>
      </c>
      <c r="M414" s="29" t="n">
        <v>48</v>
      </c>
      <c r="N414" s="30" t="n">
        <v>0</v>
      </c>
      <c r="O414" s="29" t="n">
        <f aca="false">O415</f>
        <v>0</v>
      </c>
      <c r="P414" s="31"/>
      <c r="Q414" s="31" t="s">
        <v>260</v>
      </c>
      <c r="R414" s="31"/>
      <c r="S414" s="31"/>
      <c r="T414" s="29" t="n">
        <f aca="false">T415</f>
        <v>0</v>
      </c>
      <c r="U414" s="36" t="n">
        <f aca="false">T414/F414*100</f>
        <v>0</v>
      </c>
      <c r="V414" s="36" t="n">
        <v>0</v>
      </c>
    </row>
    <row r="415" customFormat="false" ht="25.5" hidden="false" customHeight="false" outlineLevel="0" collapsed="false">
      <c r="A415" s="33" t="str">
        <f aca="false">IF(P415&lt;&gt;"",P415,Q415)</f>
        <v>Прочая закупка товаров, работ и услуг для  муниципальных  нужд</v>
      </c>
      <c r="B415" s="35" t="s">
        <v>139</v>
      </c>
      <c r="C415" s="35" t="s">
        <v>19</v>
      </c>
      <c r="D415" s="35" t="s">
        <v>259</v>
      </c>
      <c r="E415" s="35" t="s">
        <v>32</v>
      </c>
      <c r="F415" s="29" t="n">
        <f aca="false">IF(ISERROR(G415+H415+I415+J415),0,G415+H415+I415+J415)</f>
        <v>48</v>
      </c>
      <c r="G415" s="29" t="n">
        <v>0</v>
      </c>
      <c r="H415" s="29" t="n">
        <v>0</v>
      </c>
      <c r="I415" s="29" t="n">
        <v>48</v>
      </c>
      <c r="J415" s="29" t="n">
        <v>0</v>
      </c>
      <c r="K415" s="29" t="n">
        <v>0</v>
      </c>
      <c r="L415" s="29" t="n">
        <v>0</v>
      </c>
      <c r="M415" s="29" t="n">
        <v>48</v>
      </c>
      <c r="N415" s="30" t="n">
        <v>0</v>
      </c>
      <c r="O415" s="29"/>
      <c r="P415" s="31"/>
      <c r="Q415" s="31" t="s">
        <v>33</v>
      </c>
      <c r="R415" s="31"/>
      <c r="S415" s="31"/>
      <c r="T415" s="29"/>
      <c r="U415" s="36" t="n">
        <f aca="false">T415/F415*100</f>
        <v>0</v>
      </c>
      <c r="V415" s="36" t="n">
        <v>0</v>
      </c>
    </row>
    <row r="416" customFormat="false" ht="38.25" hidden="false" customHeight="false" outlineLevel="0" collapsed="false">
      <c r="A416" s="33" t="str">
        <f aca="false">IF(P416&lt;&gt;"",P416,Q416)</f>
        <v>Долгосрочная целевая программа "О профилактике террористической и экстремистской деятельности в городе Кузнецке на 2010-2012 годы"</v>
      </c>
      <c r="B416" s="35" t="s">
        <v>139</v>
      </c>
      <c r="C416" s="35" t="s">
        <v>19</v>
      </c>
      <c r="D416" s="35" t="s">
        <v>261</v>
      </c>
      <c r="E416" s="35"/>
      <c r="F416" s="29" t="n">
        <f aca="false">F417+F418</f>
        <v>170</v>
      </c>
      <c r="G416" s="29" t="n">
        <v>120</v>
      </c>
      <c r="H416" s="29" t="n">
        <v>50</v>
      </c>
      <c r="I416" s="29" t="n">
        <v>0</v>
      </c>
      <c r="J416" s="29" t="n">
        <v>0</v>
      </c>
      <c r="K416" s="29" t="n">
        <v>120</v>
      </c>
      <c r="L416" s="29" t="n">
        <v>50</v>
      </c>
      <c r="M416" s="29" t="n">
        <v>0</v>
      </c>
      <c r="N416" s="30" t="n">
        <v>0</v>
      </c>
      <c r="O416" s="29" t="n">
        <f aca="false">O417+O418</f>
        <v>170</v>
      </c>
      <c r="P416" s="31"/>
      <c r="Q416" s="31" t="s">
        <v>262</v>
      </c>
      <c r="R416" s="31"/>
      <c r="S416" s="31"/>
      <c r="T416" s="29" t="n">
        <f aca="false">T417+T418</f>
        <v>0</v>
      </c>
      <c r="U416" s="36" t="n">
        <f aca="false">T416/F416*100</f>
        <v>0</v>
      </c>
      <c r="V416" s="36" t="n">
        <f aca="false">T416/O416*100</f>
        <v>0</v>
      </c>
    </row>
    <row r="417" customFormat="false" ht="25.5" hidden="false" customHeight="false" outlineLevel="0" collapsed="false">
      <c r="A417" s="33" t="str">
        <f aca="false">IF(P417&lt;&gt;"",P417,Q417)</f>
        <v>Прочая закупка товаров, работ и услуг для  муниципальных  нужд</v>
      </c>
      <c r="B417" s="35" t="s">
        <v>139</v>
      </c>
      <c r="C417" s="35" t="s">
        <v>19</v>
      </c>
      <c r="D417" s="35" t="s">
        <v>261</v>
      </c>
      <c r="E417" s="35" t="s">
        <v>32</v>
      </c>
      <c r="F417" s="29" t="n">
        <f aca="false">IF(ISERROR(G417+H417+I417+J417),0,G417+H417+I417+J417)</f>
        <v>50</v>
      </c>
      <c r="G417" s="29" t="n">
        <v>0</v>
      </c>
      <c r="H417" s="29" t="n">
        <v>50</v>
      </c>
      <c r="I417" s="29" t="n">
        <v>0</v>
      </c>
      <c r="J417" s="29" t="n">
        <v>0</v>
      </c>
      <c r="K417" s="29" t="n">
        <v>0</v>
      </c>
      <c r="L417" s="29" t="n">
        <v>50</v>
      </c>
      <c r="M417" s="29" t="n">
        <v>0</v>
      </c>
      <c r="N417" s="30" t="n">
        <v>0</v>
      </c>
      <c r="O417" s="29" t="n">
        <v>50</v>
      </c>
      <c r="P417" s="31"/>
      <c r="Q417" s="31" t="s">
        <v>33</v>
      </c>
      <c r="R417" s="31"/>
      <c r="S417" s="31"/>
      <c r="T417" s="29"/>
      <c r="U417" s="36" t="n">
        <f aca="false">T417/F417*100</f>
        <v>0</v>
      </c>
      <c r="V417" s="36" t="n">
        <f aca="false">T417/O417*100</f>
        <v>0</v>
      </c>
    </row>
    <row r="418" customFormat="false" ht="12.75" hidden="false" customHeight="false" outlineLevel="0" collapsed="false">
      <c r="A418" s="33" t="str">
        <f aca="false">IF(P418&lt;&gt;"",P418,Q418)</f>
        <v>Субсидии бюджетным учреждениям на иные цели</v>
      </c>
      <c r="B418" s="35" t="s">
        <v>139</v>
      </c>
      <c r="C418" s="35" t="s">
        <v>19</v>
      </c>
      <c r="D418" s="35" t="s">
        <v>261</v>
      </c>
      <c r="E418" s="35" t="s">
        <v>120</v>
      </c>
      <c r="F418" s="29" t="n">
        <f aca="false">IF(ISERROR(G418+H418+I418+J418),0,G418+H418+I418+J418)</f>
        <v>120</v>
      </c>
      <c r="G418" s="29" t="n">
        <v>120</v>
      </c>
      <c r="H418" s="29" t="n">
        <v>0</v>
      </c>
      <c r="I418" s="29" t="n">
        <v>0</v>
      </c>
      <c r="J418" s="29" t="n">
        <v>0</v>
      </c>
      <c r="K418" s="29" t="n">
        <v>120</v>
      </c>
      <c r="L418" s="29" t="n">
        <v>0</v>
      </c>
      <c r="M418" s="29" t="n">
        <v>0</v>
      </c>
      <c r="N418" s="30" t="n">
        <v>0</v>
      </c>
      <c r="O418" s="29" t="n">
        <v>120</v>
      </c>
      <c r="P418" s="31"/>
      <c r="Q418" s="31" t="s">
        <v>121</v>
      </c>
      <c r="R418" s="31"/>
      <c r="S418" s="31"/>
      <c r="T418" s="29"/>
      <c r="U418" s="36" t="n">
        <f aca="false">T418/F418*100</f>
        <v>0</v>
      </c>
      <c r="V418" s="36" t="n">
        <f aca="false">T418/O418*100</f>
        <v>0</v>
      </c>
    </row>
    <row r="419" customFormat="false" ht="51" hidden="false" customHeight="false" outlineLevel="0" collapsed="false">
      <c r="A419" s="33" t="str">
        <f aca="false">IF(P419&lt;&gt;"",P419,Q419)</f>
        <v>Долгосрочная целевая программа "О социальной поддержке граждан пожилого возраста, инвалидов, детей с ограниченными возможностями и детей, оставшихся без попечения родителей на 2011-2013 годы"</v>
      </c>
      <c r="B419" s="35" t="s">
        <v>139</v>
      </c>
      <c r="C419" s="35" t="s">
        <v>19</v>
      </c>
      <c r="D419" s="35" t="s">
        <v>263</v>
      </c>
      <c r="E419" s="35"/>
      <c r="F419" s="29" t="n">
        <f aca="false">F420</f>
        <v>170</v>
      </c>
      <c r="G419" s="29" t="n">
        <v>170</v>
      </c>
      <c r="H419" s="29" t="n">
        <v>0</v>
      </c>
      <c r="I419" s="29" t="n">
        <v>0</v>
      </c>
      <c r="J419" s="29" t="n">
        <v>0</v>
      </c>
      <c r="K419" s="29" t="n">
        <v>170</v>
      </c>
      <c r="L419" s="29" t="n">
        <v>0</v>
      </c>
      <c r="M419" s="29" t="n">
        <v>0</v>
      </c>
      <c r="N419" s="30" t="n">
        <v>0</v>
      </c>
      <c r="O419" s="29" t="n">
        <f aca="false">O420</f>
        <v>170</v>
      </c>
      <c r="P419" s="31"/>
      <c r="Q419" s="31" t="s">
        <v>264</v>
      </c>
      <c r="R419" s="31"/>
      <c r="S419" s="31"/>
      <c r="T419" s="29" t="n">
        <f aca="false">T420</f>
        <v>0</v>
      </c>
      <c r="U419" s="36" t="n">
        <f aca="false">T419/F419*100</f>
        <v>0</v>
      </c>
      <c r="V419" s="36" t="n">
        <f aca="false">T419/O419*100</f>
        <v>0</v>
      </c>
    </row>
    <row r="420" customFormat="false" ht="25.5" hidden="false" customHeight="false" outlineLevel="0" collapsed="false">
      <c r="A420" s="33" t="str">
        <f aca="false">IF(P420&lt;&gt;"",P420,Q420)</f>
        <v>Закупка товаров, работ, услуг в целях капитального ремонта  муниципального  имущества</v>
      </c>
      <c r="B420" s="35" t="s">
        <v>139</v>
      </c>
      <c r="C420" s="35" t="s">
        <v>19</v>
      </c>
      <c r="D420" s="35" t="s">
        <v>263</v>
      </c>
      <c r="E420" s="35" t="s">
        <v>57</v>
      </c>
      <c r="F420" s="29" t="n">
        <f aca="false">IF(ISERROR(G420+H420+I420+J420),0,G420+H420+I420+J420)</f>
        <v>170</v>
      </c>
      <c r="G420" s="29" t="n">
        <v>170</v>
      </c>
      <c r="H420" s="29" t="n">
        <v>0</v>
      </c>
      <c r="I420" s="29" t="n">
        <v>0</v>
      </c>
      <c r="J420" s="29" t="n">
        <v>0</v>
      </c>
      <c r="K420" s="29" t="n">
        <v>170</v>
      </c>
      <c r="L420" s="29" t="n">
        <v>0</v>
      </c>
      <c r="M420" s="29" t="n">
        <v>0</v>
      </c>
      <c r="N420" s="30" t="n">
        <v>0</v>
      </c>
      <c r="O420" s="29" t="n">
        <v>170</v>
      </c>
      <c r="P420" s="31"/>
      <c r="Q420" s="31" t="s">
        <v>238</v>
      </c>
      <c r="R420" s="31"/>
      <c r="S420" s="31"/>
      <c r="T420" s="29"/>
      <c r="U420" s="36" t="n">
        <f aca="false">T420/F420*100</f>
        <v>0</v>
      </c>
      <c r="V420" s="36" t="n">
        <f aca="false">T420/O420*100</f>
        <v>0</v>
      </c>
    </row>
    <row r="421" customFormat="false" ht="25.5" hidden="false" customHeight="false" outlineLevel="0" collapsed="false">
      <c r="A421" s="33" t="s">
        <v>125</v>
      </c>
      <c r="B421" s="35" t="s">
        <v>139</v>
      </c>
      <c r="C421" s="35" t="s">
        <v>19</v>
      </c>
      <c r="D421" s="35" t="s">
        <v>126</v>
      </c>
      <c r="E421" s="35"/>
      <c r="F421" s="29" t="n">
        <f aca="false">F422</f>
        <v>1176.5</v>
      </c>
      <c r="G421" s="29"/>
      <c r="H421" s="29"/>
      <c r="I421" s="29"/>
      <c r="J421" s="29"/>
      <c r="K421" s="29"/>
      <c r="L421" s="29"/>
      <c r="M421" s="29"/>
      <c r="N421" s="30"/>
      <c r="O421" s="29" t="n">
        <f aca="false">O422</f>
        <v>1176.5</v>
      </c>
      <c r="P421" s="31"/>
      <c r="Q421" s="31"/>
      <c r="R421" s="31"/>
      <c r="S421" s="31"/>
      <c r="T421" s="29" t="n">
        <f aca="false">T422</f>
        <v>562.3</v>
      </c>
      <c r="U421" s="36" t="n">
        <f aca="false">T421/F421*100</f>
        <v>47.7943051423714</v>
      </c>
      <c r="V421" s="36" t="n">
        <f aca="false">T421/O421*100</f>
        <v>47.7943051423714</v>
      </c>
    </row>
    <row r="422" customFormat="false" ht="12.75" hidden="false" customHeight="false" outlineLevel="0" collapsed="false">
      <c r="A422" s="33" t="s">
        <v>121</v>
      </c>
      <c r="B422" s="35" t="s">
        <v>139</v>
      </c>
      <c r="C422" s="35" t="s">
        <v>19</v>
      </c>
      <c r="D422" s="35" t="s">
        <v>126</v>
      </c>
      <c r="E422" s="35" t="s">
        <v>120</v>
      </c>
      <c r="F422" s="29" t="n">
        <v>1176.5</v>
      </c>
      <c r="G422" s="29"/>
      <c r="H422" s="29"/>
      <c r="I422" s="29"/>
      <c r="J422" s="29"/>
      <c r="K422" s="29"/>
      <c r="L422" s="29"/>
      <c r="M422" s="29"/>
      <c r="N422" s="30"/>
      <c r="O422" s="29" t="n">
        <v>1176.5</v>
      </c>
      <c r="P422" s="31"/>
      <c r="Q422" s="31"/>
      <c r="R422" s="31"/>
      <c r="S422" s="31"/>
      <c r="T422" s="29" t="n">
        <v>562.3</v>
      </c>
      <c r="U422" s="36" t="n">
        <f aca="false">T422/F422*100</f>
        <v>47.7943051423714</v>
      </c>
      <c r="V422" s="36" t="n">
        <f aca="false">T422/O422*100</f>
        <v>47.7943051423714</v>
      </c>
    </row>
    <row r="423" customFormat="false" ht="38.25" hidden="false" customHeight="false" outlineLevel="0" collapsed="false">
      <c r="A423" s="33" t="s">
        <v>127</v>
      </c>
      <c r="B423" s="35" t="s">
        <v>139</v>
      </c>
      <c r="C423" s="35" t="s">
        <v>19</v>
      </c>
      <c r="D423" s="35" t="s">
        <v>109</v>
      </c>
      <c r="E423" s="35"/>
      <c r="F423" s="29" t="n">
        <f aca="false">F424</f>
        <v>61.3</v>
      </c>
      <c r="G423" s="29"/>
      <c r="H423" s="29"/>
      <c r="I423" s="29"/>
      <c r="J423" s="29"/>
      <c r="K423" s="29"/>
      <c r="L423" s="29"/>
      <c r="M423" s="29"/>
      <c r="N423" s="30"/>
      <c r="O423" s="29" t="n">
        <f aca="false">O424</f>
        <v>61.3</v>
      </c>
      <c r="P423" s="31"/>
      <c r="Q423" s="31"/>
      <c r="R423" s="31"/>
      <c r="S423" s="31"/>
      <c r="T423" s="29" t="n">
        <f aca="false">T424</f>
        <v>19.3</v>
      </c>
      <c r="U423" s="36" t="n">
        <f aca="false">T423/F423*100</f>
        <v>31.4845024469821</v>
      </c>
      <c r="V423" s="36" t="n">
        <f aca="false">T423/O423*100</f>
        <v>31.4845024469821</v>
      </c>
    </row>
    <row r="424" customFormat="false" ht="12.75" hidden="false" customHeight="false" outlineLevel="0" collapsed="false">
      <c r="A424" s="33" t="s">
        <v>121</v>
      </c>
      <c r="B424" s="35" t="s">
        <v>139</v>
      </c>
      <c r="C424" s="35" t="s">
        <v>19</v>
      </c>
      <c r="D424" s="35" t="s">
        <v>109</v>
      </c>
      <c r="E424" s="35" t="s">
        <v>120</v>
      </c>
      <c r="F424" s="29" t="n">
        <v>61.3</v>
      </c>
      <c r="G424" s="29"/>
      <c r="H424" s="29"/>
      <c r="I424" s="29"/>
      <c r="J424" s="29"/>
      <c r="K424" s="29"/>
      <c r="L424" s="29"/>
      <c r="M424" s="29"/>
      <c r="N424" s="30"/>
      <c r="O424" s="29" t="n">
        <v>61.3</v>
      </c>
      <c r="P424" s="31"/>
      <c r="Q424" s="31"/>
      <c r="R424" s="31"/>
      <c r="S424" s="31"/>
      <c r="T424" s="29" t="n">
        <v>19.3</v>
      </c>
      <c r="U424" s="36" t="n">
        <f aca="false">T424/F424*100</f>
        <v>31.4845024469821</v>
      </c>
      <c r="V424" s="36" t="n">
        <f aca="false">T424/O424*100</f>
        <v>31.4845024469821</v>
      </c>
    </row>
    <row r="425" customFormat="false" ht="25.5" hidden="false" customHeight="false" outlineLevel="0" collapsed="false">
      <c r="A425" s="39" t="s">
        <v>243</v>
      </c>
      <c r="B425" s="35" t="s">
        <v>139</v>
      </c>
      <c r="C425" s="35" t="s">
        <v>19</v>
      </c>
      <c r="D425" s="35" t="s">
        <v>249</v>
      </c>
      <c r="E425" s="35"/>
      <c r="F425" s="29" t="n">
        <f aca="false">F426</f>
        <v>173.7</v>
      </c>
      <c r="G425" s="29"/>
      <c r="H425" s="29"/>
      <c r="I425" s="29"/>
      <c r="J425" s="29"/>
      <c r="K425" s="29"/>
      <c r="L425" s="29"/>
      <c r="M425" s="29"/>
      <c r="N425" s="30"/>
      <c r="O425" s="29" t="n">
        <f aca="false">O426</f>
        <v>173.7</v>
      </c>
      <c r="P425" s="31"/>
      <c r="Q425" s="31"/>
      <c r="R425" s="31"/>
      <c r="S425" s="31"/>
      <c r="T425" s="29" t="n">
        <f aca="false">T426</f>
        <v>0</v>
      </c>
      <c r="U425" s="36" t="n">
        <f aca="false">T425/F425*100</f>
        <v>0</v>
      </c>
      <c r="V425" s="36" t="n">
        <f aca="false">T425/O425*100</f>
        <v>0</v>
      </c>
    </row>
    <row r="426" customFormat="false" ht="12.75" hidden="false" customHeight="false" outlineLevel="0" collapsed="false">
      <c r="A426" s="33" t="s">
        <v>121</v>
      </c>
      <c r="B426" s="35" t="s">
        <v>139</v>
      </c>
      <c r="C426" s="35" t="s">
        <v>19</v>
      </c>
      <c r="D426" s="35" t="s">
        <v>249</v>
      </c>
      <c r="E426" s="35" t="s">
        <v>120</v>
      </c>
      <c r="F426" s="29" t="n">
        <v>173.7</v>
      </c>
      <c r="G426" s="29"/>
      <c r="H426" s="29"/>
      <c r="I426" s="29"/>
      <c r="J426" s="29"/>
      <c r="K426" s="29"/>
      <c r="L426" s="29"/>
      <c r="M426" s="29"/>
      <c r="N426" s="30"/>
      <c r="O426" s="29" t="n">
        <v>173.7</v>
      </c>
      <c r="P426" s="31"/>
      <c r="Q426" s="31"/>
      <c r="R426" s="31"/>
      <c r="S426" s="31"/>
      <c r="T426" s="29"/>
      <c r="U426" s="36" t="n">
        <f aca="false">T426/F426*100</f>
        <v>0</v>
      </c>
      <c r="V426" s="36" t="n">
        <f aca="false">T426/O426*100</f>
        <v>0</v>
      </c>
    </row>
    <row r="427" customFormat="false" ht="25.5" hidden="false" customHeight="false" outlineLevel="0" collapsed="false">
      <c r="A427" s="33" t="s">
        <v>276</v>
      </c>
      <c r="B427" s="35" t="s">
        <v>139</v>
      </c>
      <c r="C427" s="35" t="s">
        <v>19</v>
      </c>
      <c r="D427" s="35" t="s">
        <v>55</v>
      </c>
      <c r="E427" s="35"/>
      <c r="F427" s="29" t="n">
        <f aca="false">F428</f>
        <v>2021.2</v>
      </c>
      <c r="G427" s="29"/>
      <c r="H427" s="29"/>
      <c r="I427" s="29"/>
      <c r="J427" s="29"/>
      <c r="K427" s="29"/>
      <c r="L427" s="29"/>
      <c r="M427" s="29"/>
      <c r="N427" s="30"/>
      <c r="O427" s="29" t="n">
        <f aca="false">O428</f>
        <v>2021.2</v>
      </c>
      <c r="P427" s="31"/>
      <c r="Q427" s="31"/>
      <c r="R427" s="31"/>
      <c r="S427" s="31"/>
      <c r="T427" s="29" t="n">
        <f aca="false">T428</f>
        <v>1740</v>
      </c>
      <c r="U427" s="36" t="n">
        <f aca="false">T427/F427*100</f>
        <v>86.0874727884425</v>
      </c>
      <c r="V427" s="36" t="n">
        <f aca="false">T427/O427*100</f>
        <v>86.0874727884425</v>
      </c>
    </row>
    <row r="428" customFormat="false" ht="25.5" hidden="false" customHeight="false" outlineLevel="0" collapsed="false">
      <c r="A428" s="33" t="s">
        <v>56</v>
      </c>
      <c r="B428" s="35" t="s">
        <v>139</v>
      </c>
      <c r="C428" s="35" t="s">
        <v>19</v>
      </c>
      <c r="D428" s="35" t="s">
        <v>55</v>
      </c>
      <c r="E428" s="35" t="s">
        <v>57</v>
      </c>
      <c r="F428" s="29" t="n">
        <v>2021.2</v>
      </c>
      <c r="G428" s="29"/>
      <c r="H428" s="29"/>
      <c r="I428" s="29"/>
      <c r="J428" s="29"/>
      <c r="K428" s="29"/>
      <c r="L428" s="29"/>
      <c r="M428" s="29"/>
      <c r="N428" s="30"/>
      <c r="O428" s="29" t="n">
        <v>2021.2</v>
      </c>
      <c r="P428" s="31"/>
      <c r="Q428" s="31"/>
      <c r="R428" s="31"/>
      <c r="S428" s="31"/>
      <c r="T428" s="29" t="n">
        <v>1740</v>
      </c>
      <c r="U428" s="36" t="n">
        <f aca="false">T428/F428*100</f>
        <v>86.0874727884425</v>
      </c>
      <c r="V428" s="36" t="n">
        <f aca="false">T428/O428*100</f>
        <v>86.0874727884425</v>
      </c>
    </row>
    <row r="429" customFormat="false" ht="25.5" hidden="false" customHeight="false" outlineLevel="0" collapsed="false">
      <c r="A429" s="26" t="str">
        <f aca="false">IF(P429&lt;&gt;"",P429,Q429)</f>
        <v>Другие вопросы в области культуры, кинематографии</v>
      </c>
      <c r="B429" s="27" t="s">
        <v>139</v>
      </c>
      <c r="C429" s="27" t="s">
        <v>41</v>
      </c>
      <c r="D429" s="27"/>
      <c r="E429" s="27"/>
      <c r="F429" s="28" t="n">
        <f aca="false">F430+F437+F443+F447</f>
        <v>4236</v>
      </c>
      <c r="G429" s="29" t="n">
        <v>838.8</v>
      </c>
      <c r="H429" s="29" t="n">
        <v>1071.8</v>
      </c>
      <c r="I429" s="29" t="n">
        <v>905</v>
      </c>
      <c r="J429" s="29" t="n">
        <v>967.1</v>
      </c>
      <c r="K429" s="29" t="n">
        <v>838.8</v>
      </c>
      <c r="L429" s="29" t="n">
        <v>1071.8</v>
      </c>
      <c r="M429" s="29" t="n">
        <v>905</v>
      </c>
      <c r="N429" s="30" t="n">
        <v>967.1</v>
      </c>
      <c r="O429" s="28" t="n">
        <f aca="false">O430+O437+O443+O447</f>
        <v>2209.2</v>
      </c>
      <c r="P429" s="31"/>
      <c r="Q429" s="31" t="s">
        <v>312</v>
      </c>
      <c r="R429" s="31"/>
      <c r="S429" s="31"/>
      <c r="T429" s="28" t="n">
        <f aca="false">T430+T437+T443+T447</f>
        <v>1785.1</v>
      </c>
      <c r="U429" s="32" t="n">
        <f aca="false">T429/F429*100</f>
        <v>42.1411709159585</v>
      </c>
      <c r="V429" s="32" t="n">
        <f aca="false">T429/O429*100</f>
        <v>80.8030056128915</v>
      </c>
    </row>
    <row r="430" customFormat="false" ht="12.75" hidden="false" customHeight="false" outlineLevel="0" collapsed="false">
      <c r="A430" s="33" t="str">
        <f aca="false">IF(P430&lt;&gt;"",P430,Q430)</f>
        <v>Центральный аппарат</v>
      </c>
      <c r="B430" s="35" t="s">
        <v>139</v>
      </c>
      <c r="C430" s="35" t="s">
        <v>41</v>
      </c>
      <c r="D430" s="35" t="s">
        <v>24</v>
      </c>
      <c r="E430" s="35"/>
      <c r="F430" s="29" t="n">
        <f aca="false">F431+F432+F433+F434+F435+F436</f>
        <v>1035.4</v>
      </c>
      <c r="G430" s="29" t="n">
        <v>242.9</v>
      </c>
      <c r="H430" s="29" t="n">
        <v>231.2</v>
      </c>
      <c r="I430" s="29" t="n">
        <v>291.6</v>
      </c>
      <c r="J430" s="29" t="n">
        <v>266.9</v>
      </c>
      <c r="K430" s="29" t="n">
        <v>242.9</v>
      </c>
      <c r="L430" s="29" t="n">
        <v>231.2</v>
      </c>
      <c r="M430" s="29" t="n">
        <v>291.6</v>
      </c>
      <c r="N430" s="30" t="n">
        <v>266.9</v>
      </c>
      <c r="O430" s="29" t="n">
        <f aca="false">O431+O432+O433+O434+O435+O436</f>
        <v>494.1</v>
      </c>
      <c r="P430" s="31"/>
      <c r="Q430" s="31" t="s">
        <v>25</v>
      </c>
      <c r="R430" s="31"/>
      <c r="S430" s="31"/>
      <c r="T430" s="29" t="n">
        <f aca="false">T431+T432+T433+T434+T435+T436</f>
        <v>442.1</v>
      </c>
      <c r="U430" s="36" t="n">
        <f aca="false">T430/F430*100</f>
        <v>42.6984740197025</v>
      </c>
      <c r="V430" s="36" t="n">
        <f aca="false">T430/O430*100</f>
        <v>89.4758146124266</v>
      </c>
    </row>
    <row r="431" customFormat="false" ht="12.75" hidden="false" customHeight="false" outlineLevel="0" collapsed="false">
      <c r="A431" s="33" t="str">
        <f aca="false">IF(P431&lt;&gt;"",P431,Q431)</f>
        <v>Фонд оплаты труда и страховые взносы</v>
      </c>
      <c r="B431" s="35" t="s">
        <v>139</v>
      </c>
      <c r="C431" s="35" t="s">
        <v>41</v>
      </c>
      <c r="D431" s="35" t="s">
        <v>24</v>
      </c>
      <c r="E431" s="35" t="s">
        <v>26</v>
      </c>
      <c r="F431" s="29" t="n">
        <f aca="false">IF(ISERROR(G431+H431+I431+J431),0,G431+H431+I431+J431)</f>
        <v>873.6</v>
      </c>
      <c r="G431" s="29" t="n">
        <v>182.3</v>
      </c>
      <c r="H431" s="29" t="n">
        <v>218.3</v>
      </c>
      <c r="I431" s="29" t="n">
        <v>218.3</v>
      </c>
      <c r="J431" s="29" t="n">
        <v>254.7</v>
      </c>
      <c r="K431" s="29" t="n">
        <v>182.3</v>
      </c>
      <c r="L431" s="29" t="n">
        <v>218.3</v>
      </c>
      <c r="M431" s="29" t="n">
        <v>218.3</v>
      </c>
      <c r="N431" s="30" t="n">
        <v>254.7</v>
      </c>
      <c r="O431" s="29" t="n">
        <v>420.6</v>
      </c>
      <c r="P431" s="31"/>
      <c r="Q431" s="31" t="s">
        <v>27</v>
      </c>
      <c r="R431" s="31"/>
      <c r="S431" s="31"/>
      <c r="T431" s="29" t="n">
        <v>409.6</v>
      </c>
      <c r="U431" s="36" t="n">
        <f aca="false">T431/F431*100</f>
        <v>46.8864468864469</v>
      </c>
      <c r="V431" s="36" t="n">
        <f aca="false">T431/O431*100</f>
        <v>97.3846885401807</v>
      </c>
    </row>
    <row r="432" customFormat="false" ht="25.5" hidden="false" customHeight="false" outlineLevel="0" collapsed="false">
      <c r="A432" s="33" t="str">
        <f aca="false">IF(P432&lt;&gt;"",P432,Q432)</f>
        <v>Иные выплаты персоналу, за исключением фонда оплаты труда</v>
      </c>
      <c r="B432" s="35" t="s">
        <v>139</v>
      </c>
      <c r="C432" s="35" t="s">
        <v>41</v>
      </c>
      <c r="D432" s="35" t="s">
        <v>24</v>
      </c>
      <c r="E432" s="35" t="s">
        <v>28</v>
      </c>
      <c r="F432" s="29" t="n">
        <f aca="false">IF(ISERROR(G432+H432+I432+J432),0,G432+H432+I432+J432)</f>
        <v>67.1</v>
      </c>
      <c r="G432" s="29" t="n">
        <v>0</v>
      </c>
      <c r="H432" s="29" t="n">
        <v>0</v>
      </c>
      <c r="I432" s="29" t="n">
        <v>67.1</v>
      </c>
      <c r="J432" s="29" t="n">
        <v>0</v>
      </c>
      <c r="K432" s="29" t="n">
        <v>0</v>
      </c>
      <c r="L432" s="29" t="n">
        <v>0</v>
      </c>
      <c r="M432" s="29" t="n">
        <v>67.1</v>
      </c>
      <c r="N432" s="30" t="n">
        <v>0</v>
      </c>
      <c r="O432" s="29"/>
      <c r="P432" s="31"/>
      <c r="Q432" s="31" t="s">
        <v>29</v>
      </c>
      <c r="R432" s="31"/>
      <c r="S432" s="31"/>
      <c r="T432" s="29"/>
      <c r="U432" s="36" t="n">
        <f aca="false">T432/F432*100</f>
        <v>0</v>
      </c>
      <c r="V432" s="36" t="n">
        <v>0</v>
      </c>
    </row>
    <row r="433" customFormat="false" ht="25.5" hidden="false" customHeight="false" outlineLevel="0" collapsed="false">
      <c r="A433" s="33" t="str">
        <f aca="false">IF(P433&lt;&gt;"",P433,Q433)</f>
        <v>Закупка товаров, работ, услуг в сфере информационно-коммуникационных технологий</v>
      </c>
      <c r="B433" s="35" t="s">
        <v>139</v>
      </c>
      <c r="C433" s="35" t="s">
        <v>41</v>
      </c>
      <c r="D433" s="35" t="s">
        <v>24</v>
      </c>
      <c r="E433" s="35" t="s">
        <v>30</v>
      </c>
      <c r="F433" s="29" t="n">
        <f aca="false">IF(ISERROR(G433+H433+I433+J433),0,G433+H433+I433+J433)</f>
        <v>48.8</v>
      </c>
      <c r="G433" s="29" t="n">
        <v>40</v>
      </c>
      <c r="H433" s="29" t="n">
        <v>3</v>
      </c>
      <c r="I433" s="29" t="n">
        <v>3</v>
      </c>
      <c r="J433" s="29" t="n">
        <v>2.8</v>
      </c>
      <c r="K433" s="29" t="n">
        <v>40</v>
      </c>
      <c r="L433" s="29" t="n">
        <v>3</v>
      </c>
      <c r="M433" s="29" t="n">
        <v>3</v>
      </c>
      <c r="N433" s="30" t="n">
        <v>2.8</v>
      </c>
      <c r="O433" s="29" t="n">
        <v>43</v>
      </c>
      <c r="P433" s="31"/>
      <c r="Q433" s="31" t="s">
        <v>31</v>
      </c>
      <c r="R433" s="31"/>
      <c r="S433" s="31"/>
      <c r="T433" s="29" t="n">
        <v>31.3</v>
      </c>
      <c r="U433" s="36" t="n">
        <f aca="false">T433/F433*100</f>
        <v>64.1393442622951</v>
      </c>
      <c r="V433" s="36" t="n">
        <f aca="false">T433/O433*100</f>
        <v>72.7906976744186</v>
      </c>
    </row>
    <row r="434" customFormat="false" ht="25.5" hidden="false" customHeight="false" outlineLevel="0" collapsed="false">
      <c r="A434" s="33" t="str">
        <f aca="false">IF(P434&lt;&gt;"",P434,Q434)</f>
        <v>Прочая закупка товаров, работ и услуг для  муниципальных  нужд</v>
      </c>
      <c r="B434" s="35" t="s">
        <v>139</v>
      </c>
      <c r="C434" s="35" t="s">
        <v>41</v>
      </c>
      <c r="D434" s="35" t="s">
        <v>24</v>
      </c>
      <c r="E434" s="35" t="s">
        <v>32</v>
      </c>
      <c r="F434" s="29" t="n">
        <v>41.1</v>
      </c>
      <c r="G434" s="29" t="n">
        <v>19.4</v>
      </c>
      <c r="H434" s="29" t="n">
        <v>8.7</v>
      </c>
      <c r="I434" s="29" t="n">
        <v>2</v>
      </c>
      <c r="J434" s="29" t="n">
        <v>8.2</v>
      </c>
      <c r="K434" s="29" t="n">
        <v>19.4</v>
      </c>
      <c r="L434" s="29" t="n">
        <v>8.7</v>
      </c>
      <c r="M434" s="29" t="n">
        <v>2</v>
      </c>
      <c r="N434" s="30" t="n">
        <v>8.2</v>
      </c>
      <c r="O434" s="29" t="n">
        <v>28.1</v>
      </c>
      <c r="P434" s="31"/>
      <c r="Q434" s="31" t="s">
        <v>33</v>
      </c>
      <c r="R434" s="31"/>
      <c r="S434" s="31"/>
      <c r="T434" s="29" t="n">
        <v>1.2</v>
      </c>
      <c r="U434" s="36" t="n">
        <f aca="false">T434/F434*100</f>
        <v>2.91970802919708</v>
      </c>
      <c r="V434" s="36" t="n">
        <f aca="false">T434/O434*100</f>
        <v>4.27046263345196</v>
      </c>
    </row>
    <row r="435" customFormat="false" ht="25.5" hidden="false" customHeight="false" outlineLevel="0" collapsed="false">
      <c r="A435" s="33" t="str">
        <f aca="false">IF(P435&lt;&gt;"",P435,Q435)</f>
        <v>Уплата налога на имущество организаций и земельного налога</v>
      </c>
      <c r="B435" s="35" t="s">
        <v>139</v>
      </c>
      <c r="C435" s="35" t="s">
        <v>41</v>
      </c>
      <c r="D435" s="35" t="s">
        <v>24</v>
      </c>
      <c r="E435" s="35" t="s">
        <v>34</v>
      </c>
      <c r="F435" s="29" t="n">
        <f aca="false">IF(ISERROR(G435+H435+I435+J435),0,G435+H435+I435+J435)</f>
        <v>3.6</v>
      </c>
      <c r="G435" s="29" t="n">
        <v>0.9</v>
      </c>
      <c r="H435" s="29" t="n">
        <v>0.9</v>
      </c>
      <c r="I435" s="29" t="n">
        <v>0.9</v>
      </c>
      <c r="J435" s="29" t="n">
        <v>0.9</v>
      </c>
      <c r="K435" s="29" t="n">
        <v>0.9</v>
      </c>
      <c r="L435" s="29" t="n">
        <v>0.9</v>
      </c>
      <c r="M435" s="29" t="n">
        <v>0.9</v>
      </c>
      <c r="N435" s="30" t="n">
        <v>0.9</v>
      </c>
      <c r="O435" s="29" t="n">
        <v>1.8</v>
      </c>
      <c r="P435" s="31"/>
      <c r="Q435" s="31" t="s">
        <v>35</v>
      </c>
      <c r="R435" s="31"/>
      <c r="S435" s="31"/>
      <c r="T435" s="29"/>
      <c r="U435" s="36" t="n">
        <f aca="false">T435/F435*100</f>
        <v>0</v>
      </c>
      <c r="V435" s="36" t="n">
        <f aca="false">T435/O435*100</f>
        <v>0</v>
      </c>
    </row>
    <row r="436" customFormat="false" ht="12.75" hidden="false" customHeight="false" outlineLevel="0" collapsed="false">
      <c r="A436" s="33" t="str">
        <f aca="false">IF(P436&lt;&gt;"",P436,Q436)</f>
        <v>Уплата прочих налогов, сборов и иных платежей</v>
      </c>
      <c r="B436" s="35" t="s">
        <v>139</v>
      </c>
      <c r="C436" s="35" t="s">
        <v>41</v>
      </c>
      <c r="D436" s="35" t="s">
        <v>24</v>
      </c>
      <c r="E436" s="35" t="s">
        <v>36</v>
      </c>
      <c r="F436" s="29" t="n">
        <f aca="false">IF(ISERROR(G436+H436+I436+J436),0,G436+H436+I436+J436)</f>
        <v>1.2</v>
      </c>
      <c r="G436" s="29" t="n">
        <v>0.3</v>
      </c>
      <c r="H436" s="29" t="n">
        <v>0.3</v>
      </c>
      <c r="I436" s="29" t="n">
        <v>0.3</v>
      </c>
      <c r="J436" s="29" t="n">
        <v>0.3</v>
      </c>
      <c r="K436" s="29" t="n">
        <v>0.3</v>
      </c>
      <c r="L436" s="29" t="n">
        <v>0.3</v>
      </c>
      <c r="M436" s="29" t="n">
        <v>0.3</v>
      </c>
      <c r="N436" s="30" t="n">
        <v>0.3</v>
      </c>
      <c r="O436" s="29" t="n">
        <v>0.6</v>
      </c>
      <c r="P436" s="31"/>
      <c r="Q436" s="31" t="s">
        <v>37</v>
      </c>
      <c r="R436" s="31"/>
      <c r="S436" s="31"/>
      <c r="T436" s="29"/>
      <c r="U436" s="36" t="n">
        <f aca="false">T436/F436*100</f>
        <v>0</v>
      </c>
      <c r="V436" s="36" t="n">
        <f aca="false">T436/O436*100</f>
        <v>0</v>
      </c>
    </row>
    <row r="437" customFormat="false" ht="25.5" hidden="false" customHeight="false" outlineLevel="0" collapsed="false">
      <c r="A437" s="33" t="str">
        <f aca="false">IF(P437&lt;&gt;"",P437,Q437)</f>
        <v>Обеспечение деятельности подведомственных учреждений</v>
      </c>
      <c r="B437" s="35" t="s">
        <v>139</v>
      </c>
      <c r="C437" s="35" t="s">
        <v>41</v>
      </c>
      <c r="D437" s="35" t="s">
        <v>295</v>
      </c>
      <c r="E437" s="35"/>
      <c r="F437" s="29" t="n">
        <f aca="false">F438+F439+F440+F441+F442</f>
        <v>3070.7</v>
      </c>
      <c r="G437" s="29" t="n">
        <v>595.9</v>
      </c>
      <c r="H437" s="29" t="n">
        <v>840.6</v>
      </c>
      <c r="I437" s="29" t="n">
        <v>613.4</v>
      </c>
      <c r="J437" s="29" t="n">
        <v>700.2</v>
      </c>
      <c r="K437" s="29" t="n">
        <v>595.9</v>
      </c>
      <c r="L437" s="29" t="n">
        <v>840.6</v>
      </c>
      <c r="M437" s="29" t="n">
        <v>613.4</v>
      </c>
      <c r="N437" s="30" t="n">
        <v>700.2</v>
      </c>
      <c r="O437" s="29" t="n">
        <f aca="false">O438+O439+O440+O441+O442</f>
        <v>1585.2</v>
      </c>
      <c r="P437" s="31"/>
      <c r="Q437" s="31" t="s">
        <v>94</v>
      </c>
      <c r="R437" s="31"/>
      <c r="S437" s="31"/>
      <c r="T437" s="29" t="n">
        <f aca="false">T438+T439+T440+T441+T442</f>
        <v>1334.1</v>
      </c>
      <c r="U437" s="36" t="n">
        <f aca="false">T437/F437*100</f>
        <v>43.4461197772495</v>
      </c>
      <c r="V437" s="36" t="n">
        <f aca="false">T437/O437*100</f>
        <v>84.1597274791824</v>
      </c>
    </row>
    <row r="438" customFormat="false" ht="12.75" hidden="false" customHeight="false" outlineLevel="0" collapsed="false">
      <c r="A438" s="33" t="str">
        <f aca="false">IF(P438&lt;&gt;"",P438,Q438)</f>
        <v>Фонд оплаты труда и страховые взносы</v>
      </c>
      <c r="B438" s="35" t="s">
        <v>139</v>
      </c>
      <c r="C438" s="35" t="s">
        <v>41</v>
      </c>
      <c r="D438" s="35" t="s">
        <v>295</v>
      </c>
      <c r="E438" s="35" t="s">
        <v>95</v>
      </c>
      <c r="F438" s="29" t="n">
        <v>2601.4</v>
      </c>
      <c r="G438" s="29" t="n">
        <v>527.2</v>
      </c>
      <c r="H438" s="29" t="n">
        <v>762.4</v>
      </c>
      <c r="I438" s="29" t="n">
        <v>502.1</v>
      </c>
      <c r="J438" s="29" t="n">
        <v>632.2</v>
      </c>
      <c r="K438" s="29" t="n">
        <v>527.2</v>
      </c>
      <c r="L438" s="29" t="n">
        <v>762.4</v>
      </c>
      <c r="M438" s="29" t="n">
        <v>502.1</v>
      </c>
      <c r="N438" s="30" t="n">
        <v>632.2</v>
      </c>
      <c r="O438" s="29" t="n">
        <v>1337.6</v>
      </c>
      <c r="P438" s="31"/>
      <c r="Q438" s="31" t="s">
        <v>27</v>
      </c>
      <c r="R438" s="31"/>
      <c r="S438" s="31"/>
      <c r="T438" s="29" t="n">
        <v>1250.6</v>
      </c>
      <c r="U438" s="36" t="n">
        <f aca="false">T438/F438*100</f>
        <v>48.0741139386484</v>
      </c>
      <c r="V438" s="36" t="n">
        <f aca="false">T438/O438*100</f>
        <v>93.4958133971292</v>
      </c>
    </row>
    <row r="439" customFormat="false" ht="25.5" hidden="false" customHeight="false" outlineLevel="0" collapsed="false">
      <c r="A439" s="33" t="str">
        <f aca="false">IF(P439&lt;&gt;"",P439,Q439)</f>
        <v>Закупка товаров, работ, услуг в сфере информационно-коммуникационных технологий</v>
      </c>
      <c r="B439" s="35" t="s">
        <v>139</v>
      </c>
      <c r="C439" s="35" t="s">
        <v>41</v>
      </c>
      <c r="D439" s="35" t="s">
        <v>295</v>
      </c>
      <c r="E439" s="35" t="s">
        <v>30</v>
      </c>
      <c r="F439" s="29" t="n">
        <v>228.9</v>
      </c>
      <c r="G439" s="29" t="n">
        <v>36.9</v>
      </c>
      <c r="H439" s="29" t="n">
        <v>36.9</v>
      </c>
      <c r="I439" s="29" t="n">
        <v>36.9</v>
      </c>
      <c r="J439" s="29" t="n">
        <v>36.5</v>
      </c>
      <c r="K439" s="29" t="n">
        <v>36.9</v>
      </c>
      <c r="L439" s="29" t="n">
        <v>36.9</v>
      </c>
      <c r="M439" s="29" t="n">
        <v>36.9</v>
      </c>
      <c r="N439" s="30" t="n">
        <v>36.5</v>
      </c>
      <c r="O439" s="29" t="n">
        <v>144.2</v>
      </c>
      <c r="P439" s="31"/>
      <c r="Q439" s="31" t="s">
        <v>31</v>
      </c>
      <c r="R439" s="31"/>
      <c r="S439" s="31"/>
      <c r="T439" s="29" t="n">
        <v>36.6</v>
      </c>
      <c r="U439" s="36" t="n">
        <f aca="false">T439/F439*100</f>
        <v>15.9895150720839</v>
      </c>
      <c r="V439" s="36" t="n">
        <f aca="false">T439/O439*100</f>
        <v>25.3814147018031</v>
      </c>
    </row>
    <row r="440" customFormat="false" ht="25.5" hidden="false" customHeight="false" outlineLevel="0" collapsed="false">
      <c r="A440" s="33" t="str">
        <f aca="false">IF(P440&lt;&gt;"",P440,Q440)</f>
        <v>Прочая закупка товаров, работ и услуг для  муниципальных  нужд</v>
      </c>
      <c r="B440" s="35" t="s">
        <v>139</v>
      </c>
      <c r="C440" s="35" t="s">
        <v>41</v>
      </c>
      <c r="D440" s="35" t="s">
        <v>295</v>
      </c>
      <c r="E440" s="35" t="s">
        <v>32</v>
      </c>
      <c r="F440" s="29" t="n">
        <v>225.9</v>
      </c>
      <c r="G440" s="29" t="n">
        <v>28.2</v>
      </c>
      <c r="H440" s="29" t="n">
        <v>37.7</v>
      </c>
      <c r="I440" s="29" t="n">
        <v>70.8</v>
      </c>
      <c r="J440" s="29" t="n">
        <v>27.8</v>
      </c>
      <c r="K440" s="29" t="n">
        <v>28.2</v>
      </c>
      <c r="L440" s="29" t="n">
        <v>37.7</v>
      </c>
      <c r="M440" s="29" t="n">
        <v>70.8</v>
      </c>
      <c r="N440" s="30" t="n">
        <v>27.8</v>
      </c>
      <c r="O440" s="29" t="n">
        <v>95.4</v>
      </c>
      <c r="P440" s="31"/>
      <c r="Q440" s="31" t="s">
        <v>33</v>
      </c>
      <c r="R440" s="31"/>
      <c r="S440" s="31"/>
      <c r="T440" s="29" t="n">
        <v>44.5</v>
      </c>
      <c r="U440" s="36" t="n">
        <f aca="false">T440/F440*100</f>
        <v>19.6989818503763</v>
      </c>
      <c r="V440" s="36" t="n">
        <f aca="false">T440/O440*100</f>
        <v>46.6457023060797</v>
      </c>
    </row>
    <row r="441" customFormat="false" ht="25.5" hidden="false" customHeight="false" outlineLevel="0" collapsed="false">
      <c r="A441" s="33" t="str">
        <f aca="false">IF(P441&lt;&gt;"",P441,Q441)</f>
        <v>Уплата налога на имущество организаций и земельного налога</v>
      </c>
      <c r="B441" s="35" t="s">
        <v>139</v>
      </c>
      <c r="C441" s="35" t="s">
        <v>41</v>
      </c>
      <c r="D441" s="35" t="s">
        <v>295</v>
      </c>
      <c r="E441" s="35" t="s">
        <v>34</v>
      </c>
      <c r="F441" s="29" t="n">
        <f aca="false">IF(ISERROR(G441+H441+I441+J441),0,G441+H441+I441+J441)</f>
        <v>11.3</v>
      </c>
      <c r="G441" s="29" t="n">
        <v>2.8</v>
      </c>
      <c r="H441" s="29" t="n">
        <v>2.8</v>
      </c>
      <c r="I441" s="29" t="n">
        <v>2.8</v>
      </c>
      <c r="J441" s="29" t="n">
        <v>2.9</v>
      </c>
      <c r="K441" s="29" t="n">
        <v>2.8</v>
      </c>
      <c r="L441" s="29" t="n">
        <v>2.8</v>
      </c>
      <c r="M441" s="29" t="n">
        <v>2.8</v>
      </c>
      <c r="N441" s="30" t="n">
        <v>2.9</v>
      </c>
      <c r="O441" s="29" t="n">
        <v>5.6</v>
      </c>
      <c r="P441" s="31"/>
      <c r="Q441" s="31" t="s">
        <v>35</v>
      </c>
      <c r="R441" s="31"/>
      <c r="S441" s="31"/>
      <c r="T441" s="29" t="n">
        <v>0.4</v>
      </c>
      <c r="U441" s="36" t="n">
        <f aca="false">T441/F441*100</f>
        <v>3.53982300884956</v>
      </c>
      <c r="V441" s="36" t="n">
        <f aca="false">T441/O441*100</f>
        <v>7.14285714285714</v>
      </c>
    </row>
    <row r="442" customFormat="false" ht="12.75" hidden="false" customHeight="false" outlineLevel="0" collapsed="false">
      <c r="A442" s="33" t="str">
        <f aca="false">IF(P442&lt;&gt;"",P442,Q442)</f>
        <v>Уплата прочих налогов, сборов и иных платежей</v>
      </c>
      <c r="B442" s="35" t="s">
        <v>139</v>
      </c>
      <c r="C442" s="35" t="s">
        <v>41</v>
      </c>
      <c r="D442" s="35" t="s">
        <v>295</v>
      </c>
      <c r="E442" s="35" t="s">
        <v>36</v>
      </c>
      <c r="F442" s="29" t="n">
        <f aca="false">IF(ISERROR(G442+H442+I442+J442),0,G442+H442+I442+J442)</f>
        <v>3.2</v>
      </c>
      <c r="G442" s="29" t="n">
        <v>0.8</v>
      </c>
      <c r="H442" s="29" t="n">
        <v>0.8</v>
      </c>
      <c r="I442" s="29" t="n">
        <v>0.8</v>
      </c>
      <c r="J442" s="29" t="n">
        <v>0.8</v>
      </c>
      <c r="K442" s="29" t="n">
        <v>0.8</v>
      </c>
      <c r="L442" s="29" t="n">
        <v>0.8</v>
      </c>
      <c r="M442" s="29" t="n">
        <v>0.8</v>
      </c>
      <c r="N442" s="30" t="n">
        <v>0.8</v>
      </c>
      <c r="O442" s="29" t="n">
        <v>2.4</v>
      </c>
      <c r="P442" s="31"/>
      <c r="Q442" s="31" t="s">
        <v>37</v>
      </c>
      <c r="R442" s="31"/>
      <c r="S442" s="31"/>
      <c r="T442" s="29" t="n">
        <v>2</v>
      </c>
      <c r="U442" s="36" t="n">
        <f aca="false">T442/F442*100</f>
        <v>62.5</v>
      </c>
      <c r="V442" s="36" t="n">
        <f aca="false">T442/O442*100</f>
        <v>83.3333333333333</v>
      </c>
    </row>
    <row r="443" customFormat="false" ht="25.5" hidden="false" customHeight="false" outlineLevel="0" collapsed="false">
      <c r="A443" s="33" t="s">
        <v>125</v>
      </c>
      <c r="B443" s="35" t="s">
        <v>139</v>
      </c>
      <c r="C443" s="35" t="s">
        <v>41</v>
      </c>
      <c r="D443" s="35" t="s">
        <v>126</v>
      </c>
      <c r="E443" s="35"/>
      <c r="F443" s="29" t="n">
        <f aca="false">F444+F445+F446</f>
        <v>129.5</v>
      </c>
      <c r="G443" s="29"/>
      <c r="H443" s="29"/>
      <c r="I443" s="29"/>
      <c r="J443" s="29"/>
      <c r="K443" s="29"/>
      <c r="L443" s="29"/>
      <c r="M443" s="29"/>
      <c r="N443" s="30"/>
      <c r="O443" s="29" t="n">
        <f aca="false">O444+O445+O446</f>
        <v>129.5</v>
      </c>
      <c r="P443" s="31"/>
      <c r="Q443" s="31"/>
      <c r="R443" s="31"/>
      <c r="S443" s="31"/>
      <c r="T443" s="29" t="n">
        <f aca="false">T444+T445+T446</f>
        <v>8.9</v>
      </c>
      <c r="U443" s="36" t="n">
        <f aca="false">T443/F443*100</f>
        <v>6.87258687258687</v>
      </c>
      <c r="V443" s="36" t="n">
        <f aca="false">T443/O443*100</f>
        <v>6.87258687258687</v>
      </c>
    </row>
    <row r="444" customFormat="false" ht="15" hidden="false" customHeight="true" outlineLevel="0" collapsed="false">
      <c r="A444" s="33" t="s">
        <v>313</v>
      </c>
      <c r="B444" s="35" t="s">
        <v>139</v>
      </c>
      <c r="C444" s="35" t="s">
        <v>41</v>
      </c>
      <c r="D444" s="35" t="s">
        <v>126</v>
      </c>
      <c r="E444" s="35" t="s">
        <v>30</v>
      </c>
      <c r="F444" s="29" t="n">
        <v>119.9</v>
      </c>
      <c r="G444" s="29"/>
      <c r="H444" s="29"/>
      <c r="I444" s="29"/>
      <c r="J444" s="29"/>
      <c r="K444" s="29"/>
      <c r="L444" s="29"/>
      <c r="M444" s="29"/>
      <c r="N444" s="30"/>
      <c r="O444" s="29" t="n">
        <v>119.9</v>
      </c>
      <c r="P444" s="31"/>
      <c r="Q444" s="31"/>
      <c r="R444" s="31"/>
      <c r="S444" s="31"/>
      <c r="T444" s="29"/>
      <c r="U444" s="36" t="n">
        <f aca="false">T444/F444*100</f>
        <v>0</v>
      </c>
      <c r="V444" s="36" t="n">
        <f aca="false">T444/O444*100</f>
        <v>0</v>
      </c>
    </row>
    <row r="445" customFormat="false" ht="25.5" hidden="false" customHeight="false" outlineLevel="0" collapsed="false">
      <c r="A445" s="33" t="s">
        <v>40</v>
      </c>
      <c r="B445" s="35" t="s">
        <v>139</v>
      </c>
      <c r="C445" s="35" t="s">
        <v>41</v>
      </c>
      <c r="D445" s="35" t="s">
        <v>126</v>
      </c>
      <c r="E445" s="35" t="s">
        <v>32</v>
      </c>
      <c r="F445" s="29" t="n">
        <v>8.9</v>
      </c>
      <c r="G445" s="29"/>
      <c r="H445" s="29"/>
      <c r="I445" s="29"/>
      <c r="J445" s="29"/>
      <c r="K445" s="29"/>
      <c r="L445" s="29"/>
      <c r="M445" s="29"/>
      <c r="N445" s="30"/>
      <c r="O445" s="29" t="n">
        <v>8.9</v>
      </c>
      <c r="P445" s="31"/>
      <c r="Q445" s="31"/>
      <c r="R445" s="31"/>
      <c r="S445" s="31"/>
      <c r="T445" s="29" t="n">
        <v>8.9</v>
      </c>
      <c r="U445" s="36" t="n">
        <f aca="false">T445/F445*100</f>
        <v>100</v>
      </c>
      <c r="V445" s="36" t="n">
        <f aca="false">T445/O445*100</f>
        <v>100</v>
      </c>
    </row>
    <row r="446" customFormat="false" ht="12.75" hidden="false" customHeight="false" outlineLevel="0" collapsed="false">
      <c r="A446" s="33" t="s">
        <v>37</v>
      </c>
      <c r="B446" s="35" t="s">
        <v>139</v>
      </c>
      <c r="C446" s="35" t="s">
        <v>41</v>
      </c>
      <c r="D446" s="35" t="s">
        <v>126</v>
      </c>
      <c r="E446" s="35" t="s">
        <v>36</v>
      </c>
      <c r="F446" s="29" t="n">
        <v>0.7</v>
      </c>
      <c r="G446" s="29"/>
      <c r="H446" s="29"/>
      <c r="I446" s="29"/>
      <c r="J446" s="29"/>
      <c r="K446" s="29"/>
      <c r="L446" s="29"/>
      <c r="M446" s="29"/>
      <c r="N446" s="30"/>
      <c r="O446" s="29" t="n">
        <v>0.7</v>
      </c>
      <c r="P446" s="31"/>
      <c r="Q446" s="31"/>
      <c r="R446" s="31"/>
      <c r="S446" s="31"/>
      <c r="T446" s="29"/>
      <c r="U446" s="36" t="n">
        <f aca="false">T446/F446*100</f>
        <v>0</v>
      </c>
      <c r="V446" s="36" t="n">
        <f aca="false">T446/O446*100</f>
        <v>0</v>
      </c>
    </row>
    <row r="447" customFormat="false" ht="38.25" hidden="false" customHeight="false" outlineLevel="0" collapsed="false">
      <c r="A447" s="33" t="s">
        <v>127</v>
      </c>
      <c r="B447" s="35" t="s">
        <v>139</v>
      </c>
      <c r="C447" s="35" t="s">
        <v>41</v>
      </c>
      <c r="D447" s="35" t="s">
        <v>109</v>
      </c>
      <c r="E447" s="35"/>
      <c r="F447" s="29" t="n">
        <f aca="false">F448</f>
        <v>0.4</v>
      </c>
      <c r="G447" s="29"/>
      <c r="H447" s="29"/>
      <c r="I447" s="29"/>
      <c r="J447" s="29"/>
      <c r="K447" s="29"/>
      <c r="L447" s="29"/>
      <c r="M447" s="29"/>
      <c r="N447" s="30"/>
      <c r="O447" s="29" t="n">
        <f aca="false">O448</f>
        <v>0.4</v>
      </c>
      <c r="P447" s="31"/>
      <c r="Q447" s="31"/>
      <c r="R447" s="31"/>
      <c r="S447" s="31"/>
      <c r="T447" s="29" t="n">
        <f aca="false">T448</f>
        <v>0</v>
      </c>
      <c r="U447" s="36" t="n">
        <f aca="false">T447/F447*100</f>
        <v>0</v>
      </c>
      <c r="V447" s="36" t="n">
        <f aca="false">T447/O447*100</f>
        <v>0</v>
      </c>
    </row>
    <row r="448" customFormat="false" ht="25.5" hidden="false" customHeight="false" outlineLevel="0" collapsed="false">
      <c r="A448" s="33" t="s">
        <v>40</v>
      </c>
      <c r="B448" s="35" t="s">
        <v>139</v>
      </c>
      <c r="C448" s="35" t="s">
        <v>41</v>
      </c>
      <c r="D448" s="35" t="s">
        <v>109</v>
      </c>
      <c r="E448" s="35" t="s">
        <v>32</v>
      </c>
      <c r="F448" s="29" t="n">
        <v>0.4</v>
      </c>
      <c r="G448" s="29"/>
      <c r="H448" s="29"/>
      <c r="I448" s="29"/>
      <c r="J448" s="29"/>
      <c r="K448" s="29"/>
      <c r="L448" s="29"/>
      <c r="M448" s="29"/>
      <c r="N448" s="30"/>
      <c r="O448" s="29" t="n">
        <v>0.4</v>
      </c>
      <c r="P448" s="31"/>
      <c r="Q448" s="31"/>
      <c r="R448" s="31"/>
      <c r="S448" s="31"/>
      <c r="T448" s="29"/>
      <c r="U448" s="36" t="n">
        <f aca="false">T448/F448*100</f>
        <v>0</v>
      </c>
      <c r="V448" s="36" t="n">
        <f aca="false">T448/O448*100</f>
        <v>0</v>
      </c>
    </row>
    <row r="449" customFormat="false" ht="12.75" hidden="false" customHeight="false" outlineLevel="0" collapsed="false">
      <c r="A449" s="37" t="str">
        <f aca="false">IF(P449&lt;&gt;"",P449,Q449)</f>
        <v>Здравоохранение</v>
      </c>
      <c r="B449" s="21" t="s">
        <v>116</v>
      </c>
      <c r="C449" s="21" t="s">
        <v>20</v>
      </c>
      <c r="D449" s="21"/>
      <c r="E449" s="21"/>
      <c r="F449" s="38" t="n">
        <f aca="false">F458+F450+F455</f>
        <v>14348.8</v>
      </c>
      <c r="G449" s="29" t="n">
        <v>1120</v>
      </c>
      <c r="H449" s="29" t="n">
        <v>607.4</v>
      </c>
      <c r="I449" s="29" t="n">
        <v>597.8</v>
      </c>
      <c r="J449" s="29" t="n">
        <v>564.6</v>
      </c>
      <c r="K449" s="29" t="n">
        <v>1120</v>
      </c>
      <c r="L449" s="29" t="n">
        <v>607.4</v>
      </c>
      <c r="M449" s="29" t="n">
        <v>597.8</v>
      </c>
      <c r="N449" s="30" t="n">
        <v>564.6</v>
      </c>
      <c r="O449" s="38" t="n">
        <f aca="false">O458+O450+O455</f>
        <v>13637.3</v>
      </c>
      <c r="P449" s="31"/>
      <c r="Q449" s="31" t="s">
        <v>314</v>
      </c>
      <c r="R449" s="31"/>
      <c r="S449" s="31"/>
      <c r="T449" s="38" t="n">
        <f aca="false">T458+T450+T455</f>
        <v>7130</v>
      </c>
      <c r="U449" s="22" t="n">
        <f aca="false">T449/F449*100</f>
        <v>49.6905664585192</v>
      </c>
      <c r="V449" s="22" t="n">
        <f aca="false">T449/O449*100</f>
        <v>52.2830765620761</v>
      </c>
    </row>
    <row r="450" customFormat="false" ht="12.75" hidden="false" customHeight="false" outlineLevel="0" collapsed="false">
      <c r="A450" s="58" t="s">
        <v>315</v>
      </c>
      <c r="B450" s="59" t="s">
        <v>116</v>
      </c>
      <c r="C450" s="59" t="s">
        <v>19</v>
      </c>
      <c r="D450" s="59"/>
      <c r="E450" s="59"/>
      <c r="F450" s="60" t="n">
        <f aca="false">F451+F453</f>
        <v>6999.9</v>
      </c>
      <c r="G450" s="29"/>
      <c r="H450" s="29"/>
      <c r="I450" s="29"/>
      <c r="J450" s="29"/>
      <c r="K450" s="29"/>
      <c r="L450" s="29"/>
      <c r="M450" s="29"/>
      <c r="N450" s="30"/>
      <c r="O450" s="60" t="n">
        <f aca="false">O451+O453</f>
        <v>6999.9</v>
      </c>
      <c r="P450" s="31"/>
      <c r="Q450" s="31"/>
      <c r="R450" s="31"/>
      <c r="S450" s="31"/>
      <c r="T450" s="60" t="n">
        <f aca="false">T451+T453</f>
        <v>3169</v>
      </c>
      <c r="U450" s="32" t="n">
        <f aca="false">T450/F450*100</f>
        <v>45.2720753153616</v>
      </c>
      <c r="V450" s="32" t="n">
        <f aca="false">T450/O450*100</f>
        <v>45.2720753153616</v>
      </c>
    </row>
    <row r="451" customFormat="false" ht="25.5" hidden="false" customHeight="false" outlineLevel="0" collapsed="false">
      <c r="A451" s="33" t="s">
        <v>54</v>
      </c>
      <c r="B451" s="35" t="s">
        <v>116</v>
      </c>
      <c r="C451" s="35" t="s">
        <v>19</v>
      </c>
      <c r="D451" s="35" t="s">
        <v>55</v>
      </c>
      <c r="E451" s="35"/>
      <c r="F451" s="61" t="n">
        <f aca="false">F452</f>
        <v>113.3</v>
      </c>
      <c r="G451" s="29"/>
      <c r="H451" s="29"/>
      <c r="I451" s="29"/>
      <c r="J451" s="29"/>
      <c r="K451" s="29"/>
      <c r="L451" s="29"/>
      <c r="M451" s="29"/>
      <c r="N451" s="30"/>
      <c r="O451" s="61" t="n">
        <f aca="false">O452</f>
        <v>113.3</v>
      </c>
      <c r="P451" s="31"/>
      <c r="Q451" s="31"/>
      <c r="R451" s="31"/>
      <c r="S451" s="31"/>
      <c r="T451" s="61" t="n">
        <f aca="false">T452</f>
        <v>113.3</v>
      </c>
      <c r="U451" s="36" t="n">
        <f aca="false">T451/F451*100</f>
        <v>100</v>
      </c>
      <c r="V451" s="36" t="n">
        <f aca="false">T451/O451*100</f>
        <v>100</v>
      </c>
    </row>
    <row r="452" customFormat="false" ht="25.5" hidden="false" customHeight="false" outlineLevel="0" collapsed="false">
      <c r="A452" s="33" t="s">
        <v>56</v>
      </c>
      <c r="B452" s="35" t="s">
        <v>116</v>
      </c>
      <c r="C452" s="35" t="s">
        <v>19</v>
      </c>
      <c r="D452" s="35" t="s">
        <v>55</v>
      </c>
      <c r="E452" s="35" t="s">
        <v>57</v>
      </c>
      <c r="F452" s="61" t="n">
        <v>113.3</v>
      </c>
      <c r="G452" s="29"/>
      <c r="H452" s="29"/>
      <c r="I452" s="29"/>
      <c r="J452" s="29"/>
      <c r="K452" s="29"/>
      <c r="L452" s="29"/>
      <c r="M452" s="29"/>
      <c r="N452" s="30"/>
      <c r="O452" s="61" t="n">
        <v>113.3</v>
      </c>
      <c r="P452" s="31"/>
      <c r="Q452" s="31"/>
      <c r="R452" s="31"/>
      <c r="S452" s="31"/>
      <c r="T452" s="61" t="n">
        <v>113.3</v>
      </c>
      <c r="U452" s="36" t="n">
        <f aca="false">T452/F452*100</f>
        <v>100</v>
      </c>
      <c r="V452" s="36" t="n">
        <f aca="false">T452/O452*100</f>
        <v>100</v>
      </c>
    </row>
    <row r="453" customFormat="false" ht="25.5" hidden="false" customHeight="false" outlineLevel="0" collapsed="false">
      <c r="A453" s="33" t="s">
        <v>206</v>
      </c>
      <c r="B453" s="35" t="s">
        <v>116</v>
      </c>
      <c r="C453" s="35" t="s">
        <v>19</v>
      </c>
      <c r="D453" s="35" t="s">
        <v>207</v>
      </c>
      <c r="E453" s="35"/>
      <c r="F453" s="61" t="n">
        <f aca="false">F454</f>
        <v>6886.6</v>
      </c>
      <c r="G453" s="29"/>
      <c r="H453" s="29"/>
      <c r="I453" s="29"/>
      <c r="J453" s="29"/>
      <c r="K453" s="29"/>
      <c r="L453" s="29"/>
      <c r="M453" s="29"/>
      <c r="N453" s="30"/>
      <c r="O453" s="61" t="n">
        <f aca="false">O454</f>
        <v>6886.6</v>
      </c>
      <c r="P453" s="31"/>
      <c r="Q453" s="31"/>
      <c r="R453" s="31"/>
      <c r="S453" s="31"/>
      <c r="T453" s="61" t="n">
        <f aca="false">T454</f>
        <v>3055.7</v>
      </c>
      <c r="U453" s="36" t="n">
        <f aca="false">T453/F453*100</f>
        <v>44.3716783318328</v>
      </c>
      <c r="V453" s="36" t="n">
        <f aca="false">T453/O453*100</f>
        <v>44.3716783318328</v>
      </c>
    </row>
    <row r="454" customFormat="false" ht="25.5" hidden="false" customHeight="false" outlineLevel="0" collapsed="false">
      <c r="A454" s="33" t="s">
        <v>168</v>
      </c>
      <c r="B454" s="35" t="s">
        <v>116</v>
      </c>
      <c r="C454" s="35" t="s">
        <v>19</v>
      </c>
      <c r="D454" s="35" t="s">
        <v>207</v>
      </c>
      <c r="E454" s="35" t="s">
        <v>161</v>
      </c>
      <c r="F454" s="61" t="n">
        <v>6886.6</v>
      </c>
      <c r="G454" s="29"/>
      <c r="H454" s="29"/>
      <c r="I454" s="29"/>
      <c r="J454" s="29"/>
      <c r="K454" s="29"/>
      <c r="L454" s="29"/>
      <c r="M454" s="29"/>
      <c r="N454" s="30"/>
      <c r="O454" s="61" t="n">
        <v>6886.6</v>
      </c>
      <c r="P454" s="62"/>
      <c r="Q454" s="62"/>
      <c r="R454" s="62"/>
      <c r="S454" s="62"/>
      <c r="T454" s="61" t="n">
        <v>3055.7</v>
      </c>
      <c r="U454" s="36" t="n">
        <f aca="false">T454/F454*100</f>
        <v>44.3716783318328</v>
      </c>
      <c r="V454" s="36" t="n">
        <f aca="false">T454/O454*100</f>
        <v>44.3716783318328</v>
      </c>
    </row>
    <row r="455" customFormat="false" ht="12.75" hidden="false" customHeight="false" outlineLevel="0" collapsed="false">
      <c r="A455" s="26" t="s">
        <v>316</v>
      </c>
      <c r="B455" s="27" t="s">
        <v>116</v>
      </c>
      <c r="C455" s="27" t="s">
        <v>111</v>
      </c>
      <c r="D455" s="27"/>
      <c r="E455" s="27"/>
      <c r="F455" s="60" t="n">
        <f aca="false">F456</f>
        <v>5146.5</v>
      </c>
      <c r="G455" s="29"/>
      <c r="H455" s="29"/>
      <c r="I455" s="29"/>
      <c r="J455" s="29"/>
      <c r="K455" s="29"/>
      <c r="L455" s="29"/>
      <c r="M455" s="29"/>
      <c r="N455" s="30"/>
      <c r="O455" s="60" t="n">
        <f aca="false">O456</f>
        <v>5146.5</v>
      </c>
      <c r="P455" s="31"/>
      <c r="Q455" s="31"/>
      <c r="R455" s="31"/>
      <c r="S455" s="31"/>
      <c r="T455" s="60" t="n">
        <f aca="false">T456</f>
        <v>2693.1</v>
      </c>
      <c r="U455" s="32" t="n">
        <f aca="false">T455/F455*100</f>
        <v>52.3287671232877</v>
      </c>
      <c r="V455" s="32" t="n">
        <f aca="false">T455/O455*100</f>
        <v>52.3287671232877</v>
      </c>
    </row>
    <row r="456" customFormat="false" ht="25.5" hidden="false" customHeight="false" outlineLevel="0" collapsed="false">
      <c r="A456" s="33" t="s">
        <v>54</v>
      </c>
      <c r="B456" s="35" t="s">
        <v>116</v>
      </c>
      <c r="C456" s="35" t="s">
        <v>111</v>
      </c>
      <c r="D456" s="35" t="s">
        <v>55</v>
      </c>
      <c r="E456" s="35"/>
      <c r="F456" s="61" t="n">
        <f aca="false">F457</f>
        <v>5146.5</v>
      </c>
      <c r="G456" s="43"/>
      <c r="H456" s="43"/>
      <c r="I456" s="43"/>
      <c r="J456" s="43"/>
      <c r="K456" s="43"/>
      <c r="L456" s="43"/>
      <c r="M456" s="43"/>
      <c r="N456" s="63"/>
      <c r="O456" s="61" t="n">
        <f aca="false">O457</f>
        <v>5146.5</v>
      </c>
      <c r="P456" s="62"/>
      <c r="Q456" s="62"/>
      <c r="R456" s="62"/>
      <c r="S456" s="62"/>
      <c r="T456" s="61" t="n">
        <f aca="false">T457</f>
        <v>2693.1</v>
      </c>
      <c r="U456" s="36" t="n">
        <f aca="false">T456/F456*100</f>
        <v>52.3287671232877</v>
      </c>
      <c r="V456" s="36" t="n">
        <f aca="false">T456/O456*100</f>
        <v>52.3287671232877</v>
      </c>
    </row>
    <row r="457" customFormat="false" ht="25.5" hidden="false" customHeight="false" outlineLevel="0" collapsed="false">
      <c r="A457" s="33" t="s">
        <v>56</v>
      </c>
      <c r="B457" s="35" t="s">
        <v>116</v>
      </c>
      <c r="C457" s="35" t="s">
        <v>111</v>
      </c>
      <c r="D457" s="35" t="s">
        <v>55</v>
      </c>
      <c r="E457" s="35" t="s">
        <v>57</v>
      </c>
      <c r="F457" s="61" t="n">
        <v>5146.5</v>
      </c>
      <c r="G457" s="43"/>
      <c r="H457" s="43"/>
      <c r="I457" s="43"/>
      <c r="J457" s="43"/>
      <c r="K457" s="43"/>
      <c r="L457" s="43"/>
      <c r="M457" s="43"/>
      <c r="N457" s="63"/>
      <c r="O457" s="61" t="n">
        <v>5146.5</v>
      </c>
      <c r="P457" s="62"/>
      <c r="Q457" s="62"/>
      <c r="R457" s="62"/>
      <c r="S457" s="62"/>
      <c r="T457" s="61" t="n">
        <v>2693.1</v>
      </c>
      <c r="U457" s="36" t="n">
        <f aca="false">T457/F457*100</f>
        <v>52.3287671232877</v>
      </c>
      <c r="V457" s="36" t="n">
        <f aca="false">T457/O457*100</f>
        <v>52.3287671232877</v>
      </c>
    </row>
    <row r="458" customFormat="false" ht="12.75" hidden="false" customHeight="false" outlineLevel="0" collapsed="false">
      <c r="A458" s="26" t="str">
        <f aca="false">IF(P458&lt;&gt;"",P458,Q458)</f>
        <v>Другие вопросы в области здравоохранения</v>
      </c>
      <c r="B458" s="27" t="s">
        <v>116</v>
      </c>
      <c r="C458" s="27" t="s">
        <v>116</v>
      </c>
      <c r="D458" s="27"/>
      <c r="E458" s="27"/>
      <c r="F458" s="28" t="n">
        <f aca="false">F459+F466+F472</f>
        <v>2202.4</v>
      </c>
      <c r="G458" s="29" t="n">
        <v>1120</v>
      </c>
      <c r="H458" s="29" t="n">
        <v>607.4</v>
      </c>
      <c r="I458" s="29" t="n">
        <v>597.8</v>
      </c>
      <c r="J458" s="29" t="n">
        <v>564.6</v>
      </c>
      <c r="K458" s="29" t="n">
        <v>1120</v>
      </c>
      <c r="L458" s="29" t="n">
        <v>607.4</v>
      </c>
      <c r="M458" s="29" t="n">
        <v>597.8</v>
      </c>
      <c r="N458" s="30" t="n">
        <v>564.6</v>
      </c>
      <c r="O458" s="28" t="n">
        <f aca="false">O459+O466+O472</f>
        <v>1490.9</v>
      </c>
      <c r="P458" s="31"/>
      <c r="Q458" s="31" t="s">
        <v>317</v>
      </c>
      <c r="R458" s="31"/>
      <c r="S458" s="31"/>
      <c r="T458" s="28" t="n">
        <f aca="false">T459+T466+T472</f>
        <v>1267.9</v>
      </c>
      <c r="U458" s="32" t="n">
        <f aca="false">T458/F458*100</f>
        <v>57.5690156193244</v>
      </c>
      <c r="V458" s="32" t="n">
        <f aca="false">T458/O458*100</f>
        <v>85.0425917231203</v>
      </c>
    </row>
    <row r="459" customFormat="false" ht="12.75" hidden="false" customHeight="false" outlineLevel="0" collapsed="false">
      <c r="A459" s="33" t="str">
        <f aca="false">IF(P459&lt;&gt;"",P459,Q459)</f>
        <v>Центральный аппарат</v>
      </c>
      <c r="B459" s="35" t="s">
        <v>116</v>
      </c>
      <c r="C459" s="35" t="s">
        <v>116</v>
      </c>
      <c r="D459" s="35" t="s">
        <v>24</v>
      </c>
      <c r="E459" s="35"/>
      <c r="F459" s="29" t="n">
        <f aca="false">F460+F461+F462+F463+F465+F464</f>
        <v>1072.6</v>
      </c>
      <c r="G459" s="29" t="n">
        <v>237.2</v>
      </c>
      <c r="H459" s="29" t="n">
        <v>272.3</v>
      </c>
      <c r="I459" s="29" t="n">
        <v>272.1</v>
      </c>
      <c r="J459" s="29" t="n">
        <v>236.6</v>
      </c>
      <c r="K459" s="29" t="n">
        <v>237.2</v>
      </c>
      <c r="L459" s="29" t="n">
        <v>272.3</v>
      </c>
      <c r="M459" s="29" t="n">
        <v>272.1</v>
      </c>
      <c r="N459" s="30" t="n">
        <v>236.6</v>
      </c>
      <c r="O459" s="29" t="n">
        <f aca="false">O460+O461+O462+O463+O465+O464</f>
        <v>542.3</v>
      </c>
      <c r="P459" s="31"/>
      <c r="Q459" s="31" t="s">
        <v>25</v>
      </c>
      <c r="R459" s="31"/>
      <c r="S459" s="31"/>
      <c r="T459" s="29" t="n">
        <f aca="false">T460+T461+T462+T463+T465+T464</f>
        <v>481.3</v>
      </c>
      <c r="U459" s="36" t="n">
        <f aca="false">T459/F459*100</f>
        <v>44.8722729815402</v>
      </c>
      <c r="V459" s="36" t="n">
        <f aca="false">T459/O459*100</f>
        <v>88.7516134980638</v>
      </c>
    </row>
    <row r="460" customFormat="false" ht="12.75" hidden="false" customHeight="false" outlineLevel="0" collapsed="false">
      <c r="A460" s="33" t="str">
        <f aca="false">IF(P460&lt;&gt;"",P460,Q460)</f>
        <v>Фонд оплаты труда и страховые взносы</v>
      </c>
      <c r="B460" s="35" t="s">
        <v>116</v>
      </c>
      <c r="C460" s="35" t="s">
        <v>116</v>
      </c>
      <c r="D460" s="35" t="s">
        <v>24</v>
      </c>
      <c r="E460" s="35" t="s">
        <v>26</v>
      </c>
      <c r="F460" s="29" t="n">
        <f aca="false">IF(ISERROR(G460+H460+I460+J460),0,G460+H460+I460+J460)</f>
        <v>913.4</v>
      </c>
      <c r="G460" s="29" t="n">
        <v>228.4</v>
      </c>
      <c r="H460" s="29" t="n">
        <v>228.4</v>
      </c>
      <c r="I460" s="29" t="n">
        <v>228.4</v>
      </c>
      <c r="J460" s="29" t="n">
        <v>228.2</v>
      </c>
      <c r="K460" s="29" t="n">
        <v>228.4</v>
      </c>
      <c r="L460" s="29" t="n">
        <v>228.4</v>
      </c>
      <c r="M460" s="29" t="n">
        <v>228.4</v>
      </c>
      <c r="N460" s="30" t="n">
        <v>228.2</v>
      </c>
      <c r="O460" s="29" t="n">
        <v>456.8</v>
      </c>
      <c r="P460" s="31"/>
      <c r="Q460" s="31" t="s">
        <v>27</v>
      </c>
      <c r="R460" s="31"/>
      <c r="S460" s="31"/>
      <c r="T460" s="29" t="n">
        <v>415.7</v>
      </c>
      <c r="U460" s="36" t="n">
        <f aca="false">T460/F460*100</f>
        <v>45.511276549157</v>
      </c>
      <c r="V460" s="36" t="n">
        <f aca="false">T460/O460*100</f>
        <v>91.0026269702277</v>
      </c>
    </row>
    <row r="461" customFormat="false" ht="25.5" hidden="false" customHeight="false" outlineLevel="0" collapsed="false">
      <c r="A461" s="33" t="str">
        <f aca="false">IF(P461&lt;&gt;"",P461,Q461)</f>
        <v>Иные выплаты персоналу, за исключением фонда оплаты труда</v>
      </c>
      <c r="B461" s="35" t="s">
        <v>116</v>
      </c>
      <c r="C461" s="35" t="s">
        <v>116</v>
      </c>
      <c r="D461" s="35" t="s">
        <v>24</v>
      </c>
      <c r="E461" s="35" t="s">
        <v>28</v>
      </c>
      <c r="F461" s="29" t="n">
        <f aca="false">IF(ISERROR(G461+H461+I461+J461),0,G461+H461+I461+J461)</f>
        <v>70.1</v>
      </c>
      <c r="G461" s="29" t="n">
        <v>0</v>
      </c>
      <c r="H461" s="29" t="n">
        <v>35.1</v>
      </c>
      <c r="I461" s="29" t="n">
        <v>35</v>
      </c>
      <c r="J461" s="29" t="n">
        <v>0</v>
      </c>
      <c r="K461" s="29" t="n">
        <v>0</v>
      </c>
      <c r="L461" s="29" t="n">
        <v>35.1</v>
      </c>
      <c r="M461" s="29" t="n">
        <v>35</v>
      </c>
      <c r="N461" s="30" t="n">
        <v>0</v>
      </c>
      <c r="O461" s="29" t="n">
        <v>43.7</v>
      </c>
      <c r="P461" s="31"/>
      <c r="Q461" s="31" t="s">
        <v>29</v>
      </c>
      <c r="R461" s="31"/>
      <c r="S461" s="31"/>
      <c r="T461" s="29" t="n">
        <v>43.5</v>
      </c>
      <c r="U461" s="36" t="n">
        <f aca="false">T461/F461*100</f>
        <v>62.0542082738944</v>
      </c>
      <c r="V461" s="36" t="n">
        <f aca="false">T461/O461*100</f>
        <v>99.5423340961098</v>
      </c>
    </row>
    <row r="462" customFormat="false" ht="25.5" hidden="false" customHeight="false" outlineLevel="0" collapsed="false">
      <c r="A462" s="33" t="str">
        <f aca="false">IF(P462&lt;&gt;"",P462,Q462)</f>
        <v>Закупка товаров, работ, услуг в сфере информационно-коммуникационных технологий</v>
      </c>
      <c r="B462" s="35" t="s">
        <v>116</v>
      </c>
      <c r="C462" s="35" t="s">
        <v>116</v>
      </c>
      <c r="D462" s="35" t="s">
        <v>24</v>
      </c>
      <c r="E462" s="35" t="s">
        <v>30</v>
      </c>
      <c r="F462" s="29" t="n">
        <f aca="false">IF(ISERROR(G462+H462+I462+J462),0,G462+H462+I462+J462)</f>
        <v>13.2</v>
      </c>
      <c r="G462" s="29" t="n">
        <v>3.3</v>
      </c>
      <c r="H462" s="29" t="n">
        <v>3.3</v>
      </c>
      <c r="I462" s="29" t="n">
        <v>3.3</v>
      </c>
      <c r="J462" s="29" t="n">
        <v>3.3</v>
      </c>
      <c r="K462" s="29" t="n">
        <v>3.3</v>
      </c>
      <c r="L462" s="29" t="n">
        <v>3.3</v>
      </c>
      <c r="M462" s="29" t="n">
        <v>3.3</v>
      </c>
      <c r="N462" s="30" t="n">
        <v>3.3</v>
      </c>
      <c r="O462" s="29" t="n">
        <v>6.6</v>
      </c>
      <c r="P462" s="31"/>
      <c r="Q462" s="31" t="s">
        <v>31</v>
      </c>
      <c r="R462" s="31"/>
      <c r="S462" s="31"/>
      <c r="T462" s="29" t="n">
        <v>6.6</v>
      </c>
      <c r="U462" s="36" t="n">
        <f aca="false">T462/F462*100</f>
        <v>50</v>
      </c>
      <c r="V462" s="36" t="n">
        <f aca="false">T462/O462*100</f>
        <v>100</v>
      </c>
    </row>
    <row r="463" customFormat="false" ht="25.5" hidden="false" customHeight="false" outlineLevel="0" collapsed="false">
      <c r="A463" s="33" t="str">
        <f aca="false">IF(P463&lt;&gt;"",P463,Q463)</f>
        <v>Прочая закупка товаров, работ и услуг для  муниципальных  нужд</v>
      </c>
      <c r="B463" s="35" t="s">
        <v>116</v>
      </c>
      <c r="C463" s="35" t="s">
        <v>116</v>
      </c>
      <c r="D463" s="35" t="s">
        <v>24</v>
      </c>
      <c r="E463" s="35" t="s">
        <v>32</v>
      </c>
      <c r="F463" s="29" t="n">
        <v>70.6</v>
      </c>
      <c r="G463" s="29" t="n">
        <v>5.3</v>
      </c>
      <c r="H463" s="29" t="n">
        <v>5.3</v>
      </c>
      <c r="I463" s="29" t="n">
        <v>5.3</v>
      </c>
      <c r="J463" s="29" t="n">
        <v>5.1</v>
      </c>
      <c r="K463" s="29" t="n">
        <v>5.3</v>
      </c>
      <c r="L463" s="29" t="n">
        <v>5.3</v>
      </c>
      <c r="M463" s="29" t="n">
        <v>5.3</v>
      </c>
      <c r="N463" s="30" t="n">
        <v>5.1</v>
      </c>
      <c r="O463" s="29" t="n">
        <v>30</v>
      </c>
      <c r="P463" s="31"/>
      <c r="Q463" s="31" t="s">
        <v>33</v>
      </c>
      <c r="R463" s="31"/>
      <c r="S463" s="31"/>
      <c r="T463" s="29" t="n">
        <v>15.3</v>
      </c>
      <c r="U463" s="36" t="n">
        <f aca="false">T463/F463*100</f>
        <v>21.671388101983</v>
      </c>
      <c r="V463" s="36" t="n">
        <f aca="false">T463/O463*100</f>
        <v>51</v>
      </c>
    </row>
    <row r="464" customFormat="false" ht="25.5" hidden="false" customHeight="false" outlineLevel="0" collapsed="false">
      <c r="A464" s="33" t="s">
        <v>35</v>
      </c>
      <c r="B464" s="35" t="s">
        <v>116</v>
      </c>
      <c r="C464" s="35" t="s">
        <v>116</v>
      </c>
      <c r="D464" s="35" t="s">
        <v>24</v>
      </c>
      <c r="E464" s="35" t="s">
        <v>34</v>
      </c>
      <c r="F464" s="29" t="n">
        <v>4.8</v>
      </c>
      <c r="G464" s="29"/>
      <c r="H464" s="29"/>
      <c r="I464" s="29"/>
      <c r="J464" s="29"/>
      <c r="K464" s="29"/>
      <c r="L464" s="29"/>
      <c r="M464" s="29"/>
      <c r="N464" s="30"/>
      <c r="O464" s="29" t="n">
        <v>4.8</v>
      </c>
      <c r="P464" s="31"/>
      <c r="Q464" s="31"/>
      <c r="R464" s="31"/>
      <c r="S464" s="31"/>
      <c r="T464" s="29"/>
      <c r="U464" s="36" t="n">
        <f aca="false">T464/F464*100</f>
        <v>0</v>
      </c>
      <c r="V464" s="36" t="n">
        <f aca="false">T464/O464*100</f>
        <v>0</v>
      </c>
    </row>
    <row r="465" customFormat="false" ht="12.75" hidden="false" customHeight="false" outlineLevel="0" collapsed="false">
      <c r="A465" s="33" t="str">
        <f aca="false">IF(P465&lt;&gt;"",P465,Q465)</f>
        <v>Уплата прочих налогов, сборов и иных платежей</v>
      </c>
      <c r="B465" s="35" t="s">
        <v>116</v>
      </c>
      <c r="C465" s="35" t="s">
        <v>116</v>
      </c>
      <c r="D465" s="35" t="s">
        <v>24</v>
      </c>
      <c r="E465" s="35" t="s">
        <v>36</v>
      </c>
      <c r="F465" s="29" t="n">
        <f aca="false">IF(ISERROR(G465+H465+I465+J465),0,G465+H465+I465+J465)</f>
        <v>0.5</v>
      </c>
      <c r="G465" s="29" t="n">
        <v>0.2</v>
      </c>
      <c r="H465" s="29" t="n">
        <v>0.2</v>
      </c>
      <c r="I465" s="29" t="n">
        <v>0.1</v>
      </c>
      <c r="J465" s="29" t="n">
        <v>0</v>
      </c>
      <c r="K465" s="29" t="n">
        <v>0.2</v>
      </c>
      <c r="L465" s="29" t="n">
        <v>0.2</v>
      </c>
      <c r="M465" s="29" t="n">
        <v>0.1</v>
      </c>
      <c r="N465" s="30" t="n">
        <v>0</v>
      </c>
      <c r="O465" s="29" t="n">
        <v>0.4</v>
      </c>
      <c r="P465" s="31"/>
      <c r="Q465" s="31" t="s">
        <v>37</v>
      </c>
      <c r="R465" s="31"/>
      <c r="S465" s="31"/>
      <c r="T465" s="29" t="n">
        <v>0.2</v>
      </c>
      <c r="U465" s="36" t="n">
        <f aca="false">T465/F465*100</f>
        <v>40</v>
      </c>
      <c r="V465" s="36" t="n">
        <f aca="false">T465/O465*100</f>
        <v>50</v>
      </c>
    </row>
    <row r="466" customFormat="false" ht="25.5" hidden="false" customHeight="false" outlineLevel="0" collapsed="false">
      <c r="A466" s="33" t="str">
        <f aca="false">IF(P466&lt;&gt;"",P466,Q466)</f>
        <v>Обеспечение деятельности подведомственных учреждений</v>
      </c>
      <c r="B466" s="35" t="s">
        <v>116</v>
      </c>
      <c r="C466" s="35" t="s">
        <v>116</v>
      </c>
      <c r="D466" s="35" t="s">
        <v>295</v>
      </c>
      <c r="E466" s="35"/>
      <c r="F466" s="29" t="n">
        <f aca="false">F467+F468+F469+F470+F471</f>
        <v>787.8</v>
      </c>
      <c r="G466" s="29" t="n">
        <v>882.8</v>
      </c>
      <c r="H466" s="29" t="n">
        <v>335.1</v>
      </c>
      <c r="I466" s="29" t="n">
        <v>325.7</v>
      </c>
      <c r="J466" s="29" t="n">
        <v>328</v>
      </c>
      <c r="K466" s="29" t="n">
        <v>882.8</v>
      </c>
      <c r="L466" s="29" t="n">
        <v>335.1</v>
      </c>
      <c r="M466" s="29" t="n">
        <v>325.7</v>
      </c>
      <c r="N466" s="30" t="n">
        <v>328</v>
      </c>
      <c r="O466" s="29" t="n">
        <f aca="false">O467+O468+O469+O470+O471</f>
        <v>786.6</v>
      </c>
      <c r="P466" s="31"/>
      <c r="Q466" s="31" t="s">
        <v>94</v>
      </c>
      <c r="R466" s="31"/>
      <c r="S466" s="31"/>
      <c r="T466" s="29" t="n">
        <f aca="false">T467+T468+T469+T470+T471</f>
        <v>786.6</v>
      </c>
      <c r="U466" s="36" t="n">
        <f aca="false">T466/F466*100</f>
        <v>99.8476770753999</v>
      </c>
      <c r="V466" s="36" t="n">
        <f aca="false">T466/O466*100</f>
        <v>100</v>
      </c>
    </row>
    <row r="467" customFormat="false" ht="12.75" hidden="false" customHeight="false" outlineLevel="0" collapsed="false">
      <c r="A467" s="33" t="str">
        <f aca="false">IF(P467&lt;&gt;"",P467,Q467)</f>
        <v>Фонд оплаты труда и страховые взносы</v>
      </c>
      <c r="B467" s="35" t="s">
        <v>116</v>
      </c>
      <c r="C467" s="35" t="s">
        <v>116</v>
      </c>
      <c r="D467" s="35" t="s">
        <v>295</v>
      </c>
      <c r="E467" s="35" t="s">
        <v>95</v>
      </c>
      <c r="F467" s="29" t="n">
        <v>703</v>
      </c>
      <c r="G467" s="29" t="n">
        <v>813.8</v>
      </c>
      <c r="H467" s="29" t="n">
        <v>271.2</v>
      </c>
      <c r="I467" s="29" t="n">
        <v>271.2</v>
      </c>
      <c r="J467" s="29" t="n">
        <v>271.2</v>
      </c>
      <c r="K467" s="29" t="n">
        <v>813.8</v>
      </c>
      <c r="L467" s="29" t="n">
        <v>271.2</v>
      </c>
      <c r="M467" s="29" t="n">
        <v>271.2</v>
      </c>
      <c r="N467" s="30" t="n">
        <v>271.2</v>
      </c>
      <c r="O467" s="29" t="n">
        <v>703</v>
      </c>
      <c r="P467" s="31"/>
      <c r="Q467" s="31" t="s">
        <v>27</v>
      </c>
      <c r="R467" s="31"/>
      <c r="S467" s="31"/>
      <c r="T467" s="29" t="n">
        <v>703</v>
      </c>
      <c r="U467" s="36" t="n">
        <f aca="false">T467/F467*100</f>
        <v>100</v>
      </c>
      <c r="V467" s="36" t="n">
        <f aca="false">T467/O467*100</f>
        <v>100</v>
      </c>
    </row>
    <row r="468" customFormat="false" ht="25.5" hidden="false" customHeight="false" outlineLevel="0" collapsed="false">
      <c r="A468" s="33" t="str">
        <f aca="false">IF(P468&lt;&gt;"",P468,Q468)</f>
        <v>Закупка товаров, работ, услуг в сфере информационно-коммуникационных технологий</v>
      </c>
      <c r="B468" s="35" t="s">
        <v>116</v>
      </c>
      <c r="C468" s="35" t="s">
        <v>116</v>
      </c>
      <c r="D468" s="35" t="s">
        <v>295</v>
      </c>
      <c r="E468" s="35" t="s">
        <v>30</v>
      </c>
      <c r="F468" s="29" t="n">
        <v>21</v>
      </c>
      <c r="G468" s="29" t="n">
        <v>16</v>
      </c>
      <c r="H468" s="29" t="n">
        <v>15.2</v>
      </c>
      <c r="I468" s="29" t="n">
        <v>14.7</v>
      </c>
      <c r="J468" s="29" t="n">
        <v>14.2</v>
      </c>
      <c r="K468" s="29" t="n">
        <v>16</v>
      </c>
      <c r="L468" s="29" t="n">
        <v>15.2</v>
      </c>
      <c r="M468" s="29" t="n">
        <v>14.7</v>
      </c>
      <c r="N468" s="30" t="n">
        <v>14.2</v>
      </c>
      <c r="O468" s="29" t="n">
        <v>21</v>
      </c>
      <c r="P468" s="31"/>
      <c r="Q468" s="31" t="s">
        <v>31</v>
      </c>
      <c r="R468" s="31"/>
      <c r="S468" s="31"/>
      <c r="T468" s="29" t="n">
        <v>21</v>
      </c>
      <c r="U468" s="36" t="n">
        <f aca="false">T468/F468*100</f>
        <v>100</v>
      </c>
      <c r="V468" s="36" t="n">
        <f aca="false">T468/O468*100</f>
        <v>100</v>
      </c>
    </row>
    <row r="469" customFormat="false" ht="25.5" hidden="false" customHeight="false" outlineLevel="0" collapsed="false">
      <c r="A469" s="33" t="str">
        <f aca="false">IF(P469&lt;&gt;"",P469,Q469)</f>
        <v>Прочая закупка товаров, работ и услуг для  муниципальных  нужд</v>
      </c>
      <c r="B469" s="35" t="s">
        <v>116</v>
      </c>
      <c r="C469" s="35" t="s">
        <v>116</v>
      </c>
      <c r="D469" s="35" t="s">
        <v>295</v>
      </c>
      <c r="E469" s="35" t="s">
        <v>32</v>
      </c>
      <c r="F469" s="29" t="n">
        <v>55</v>
      </c>
      <c r="G469" s="29" t="n">
        <v>48</v>
      </c>
      <c r="H469" s="29" t="n">
        <v>44.2</v>
      </c>
      <c r="I469" s="29" t="n">
        <v>36.3</v>
      </c>
      <c r="J469" s="29" t="n">
        <v>40.1</v>
      </c>
      <c r="K469" s="29" t="n">
        <v>48</v>
      </c>
      <c r="L469" s="29" t="n">
        <v>44.2</v>
      </c>
      <c r="M469" s="29" t="n">
        <v>36.3</v>
      </c>
      <c r="N469" s="30" t="n">
        <v>40.1</v>
      </c>
      <c r="O469" s="29" t="n">
        <v>53.7</v>
      </c>
      <c r="P469" s="31"/>
      <c r="Q469" s="31" t="s">
        <v>33</v>
      </c>
      <c r="R469" s="31"/>
      <c r="S469" s="31"/>
      <c r="T469" s="29" t="n">
        <v>53.7</v>
      </c>
      <c r="U469" s="36" t="n">
        <f aca="false">T469/F469*100</f>
        <v>97.6363636363636</v>
      </c>
      <c r="V469" s="36" t="n">
        <f aca="false">T469/O469*100</f>
        <v>100</v>
      </c>
    </row>
    <row r="470" customFormat="false" ht="25.5" hidden="false" customHeight="false" outlineLevel="0" collapsed="false">
      <c r="A470" s="33" t="str">
        <f aca="false">IF(P470&lt;&gt;"",P470,Q470)</f>
        <v>Уплата налога на имущество организаций и земельного налога</v>
      </c>
      <c r="B470" s="35" t="s">
        <v>116</v>
      </c>
      <c r="C470" s="35" t="s">
        <v>116</v>
      </c>
      <c r="D470" s="35" t="s">
        <v>295</v>
      </c>
      <c r="E470" s="35" t="s">
        <v>34</v>
      </c>
      <c r="F470" s="29" t="n">
        <v>6.3</v>
      </c>
      <c r="G470" s="29" t="n">
        <v>3</v>
      </c>
      <c r="H470" s="29" t="n">
        <v>3</v>
      </c>
      <c r="I470" s="29" t="n">
        <v>3</v>
      </c>
      <c r="J470" s="29" t="n">
        <v>2.1</v>
      </c>
      <c r="K470" s="29" t="n">
        <v>3</v>
      </c>
      <c r="L470" s="29" t="n">
        <v>3</v>
      </c>
      <c r="M470" s="29" t="n">
        <v>3</v>
      </c>
      <c r="N470" s="30" t="n">
        <v>2.1</v>
      </c>
      <c r="O470" s="29" t="n">
        <v>6.3</v>
      </c>
      <c r="P470" s="31"/>
      <c r="Q470" s="31" t="s">
        <v>35</v>
      </c>
      <c r="R470" s="31"/>
      <c r="S470" s="31"/>
      <c r="T470" s="29" t="n">
        <v>6.3</v>
      </c>
      <c r="U470" s="36" t="n">
        <f aca="false">T470/F470*100</f>
        <v>100</v>
      </c>
      <c r="V470" s="36" t="n">
        <f aca="false">T470/O470*100</f>
        <v>100</v>
      </c>
    </row>
    <row r="471" customFormat="false" ht="12.75" hidden="false" customHeight="false" outlineLevel="0" collapsed="false">
      <c r="A471" s="33" t="str">
        <f aca="false">IF(P471&lt;&gt;"",P471,Q471)</f>
        <v>Уплата прочих налогов, сборов и иных платежей</v>
      </c>
      <c r="B471" s="35" t="s">
        <v>116</v>
      </c>
      <c r="C471" s="35" t="s">
        <v>116</v>
      </c>
      <c r="D471" s="35" t="s">
        <v>295</v>
      </c>
      <c r="E471" s="35" t="s">
        <v>36</v>
      </c>
      <c r="F471" s="29" t="n">
        <v>2.5</v>
      </c>
      <c r="G471" s="29" t="n">
        <v>2</v>
      </c>
      <c r="H471" s="29" t="n">
        <v>1.5</v>
      </c>
      <c r="I471" s="29" t="n">
        <v>0.5</v>
      </c>
      <c r="J471" s="29" t="n">
        <v>0.4</v>
      </c>
      <c r="K471" s="29" t="n">
        <v>2</v>
      </c>
      <c r="L471" s="29" t="n">
        <v>1.5</v>
      </c>
      <c r="M471" s="29" t="n">
        <v>0.5</v>
      </c>
      <c r="N471" s="30" t="n">
        <v>0.4</v>
      </c>
      <c r="O471" s="29" t="n">
        <v>2.6</v>
      </c>
      <c r="P471" s="31"/>
      <c r="Q471" s="31" t="s">
        <v>37</v>
      </c>
      <c r="R471" s="31"/>
      <c r="S471" s="31"/>
      <c r="T471" s="29" t="n">
        <v>2.6</v>
      </c>
      <c r="U471" s="36" t="n">
        <f aca="false">T471/F471*100</f>
        <v>104</v>
      </c>
      <c r="V471" s="36" t="n">
        <f aca="false">T471/O471*100</f>
        <v>100</v>
      </c>
    </row>
    <row r="472" customFormat="false" ht="27.75" hidden="false" customHeight="true" outlineLevel="0" collapsed="false">
      <c r="A472" s="44" t="s">
        <v>185</v>
      </c>
      <c r="B472" s="34" t="s">
        <v>116</v>
      </c>
      <c r="C472" s="34" t="s">
        <v>116</v>
      </c>
      <c r="D472" s="34" t="s">
        <v>184</v>
      </c>
      <c r="E472" s="34"/>
      <c r="F472" s="64" t="n">
        <f aca="false">F473</f>
        <v>342</v>
      </c>
      <c r="G472" s="29"/>
      <c r="H472" s="29"/>
      <c r="I472" s="29"/>
      <c r="J472" s="29"/>
      <c r="K472" s="29"/>
      <c r="L472" s="29"/>
      <c r="M472" s="29"/>
      <c r="N472" s="30"/>
      <c r="O472" s="64" t="n">
        <f aca="false">O473</f>
        <v>162</v>
      </c>
      <c r="P472" s="31"/>
      <c r="Q472" s="31"/>
      <c r="R472" s="31"/>
      <c r="S472" s="31"/>
      <c r="T472" s="64" t="n">
        <f aca="false">T473</f>
        <v>0</v>
      </c>
      <c r="U472" s="36" t="n">
        <f aca="false">T472/F472*100</f>
        <v>0</v>
      </c>
      <c r="V472" s="36" t="n">
        <f aca="false">T472/O472*100</f>
        <v>0</v>
      </c>
    </row>
    <row r="473" customFormat="false" ht="25.5" hidden="false" customHeight="false" outlineLevel="0" collapsed="false">
      <c r="A473" s="44" t="s">
        <v>132</v>
      </c>
      <c r="B473" s="34" t="s">
        <v>116</v>
      </c>
      <c r="C473" s="34" t="s">
        <v>116</v>
      </c>
      <c r="D473" s="34" t="s">
        <v>184</v>
      </c>
      <c r="E473" s="34" t="s">
        <v>133</v>
      </c>
      <c r="F473" s="64" t="n">
        <v>342</v>
      </c>
      <c r="G473" s="29"/>
      <c r="H473" s="29"/>
      <c r="I473" s="29"/>
      <c r="J473" s="29"/>
      <c r="K473" s="29"/>
      <c r="L473" s="29"/>
      <c r="M473" s="29"/>
      <c r="N473" s="30"/>
      <c r="O473" s="64" t="n">
        <v>162</v>
      </c>
      <c r="P473" s="31"/>
      <c r="Q473" s="31"/>
      <c r="R473" s="31"/>
      <c r="S473" s="31"/>
      <c r="T473" s="64"/>
      <c r="U473" s="36" t="n">
        <f aca="false">T473/F473*100</f>
        <v>0</v>
      </c>
      <c r="V473" s="36" t="n">
        <f aca="false">T473/O473*100</f>
        <v>0</v>
      </c>
    </row>
    <row r="474" customFormat="false" ht="12.75" hidden="false" customHeight="false" outlineLevel="0" collapsed="false">
      <c r="A474" s="37" t="str">
        <f aca="false">IF(P474&lt;&gt;"",P474,Q474)</f>
        <v>Социальная политика</v>
      </c>
      <c r="B474" s="21" t="s">
        <v>129</v>
      </c>
      <c r="C474" s="21" t="s">
        <v>20</v>
      </c>
      <c r="D474" s="21"/>
      <c r="E474" s="21"/>
      <c r="F474" s="38" t="n">
        <f aca="false">F475+F480+F503+F539+F548</f>
        <v>283670.8</v>
      </c>
      <c r="G474" s="29" t="n">
        <v>74668.5</v>
      </c>
      <c r="H474" s="29" t="n">
        <v>65001.5</v>
      </c>
      <c r="I474" s="29" t="n">
        <v>61859</v>
      </c>
      <c r="J474" s="29" t="n">
        <v>75912.9</v>
      </c>
      <c r="K474" s="29" t="n">
        <v>74668.5</v>
      </c>
      <c r="L474" s="29" t="n">
        <v>65001.5</v>
      </c>
      <c r="M474" s="29" t="n">
        <v>61859</v>
      </c>
      <c r="N474" s="30" t="n">
        <v>75912.9</v>
      </c>
      <c r="O474" s="38" t="n">
        <f aca="false">O475+O480+O503+O539+O548</f>
        <v>147134</v>
      </c>
      <c r="P474" s="31"/>
      <c r="Q474" s="31" t="s">
        <v>318</v>
      </c>
      <c r="R474" s="31"/>
      <c r="S474" s="31"/>
      <c r="T474" s="38" t="n">
        <f aca="false">T475+T480+T503+T539+T548</f>
        <v>135124.5</v>
      </c>
      <c r="U474" s="22" t="n">
        <f aca="false">T474/F474*100</f>
        <v>47.6342647886212</v>
      </c>
      <c r="V474" s="22" t="n">
        <f aca="false">T474/O474*100</f>
        <v>91.8377125613387</v>
      </c>
    </row>
    <row r="475" customFormat="false" ht="12.75" hidden="false" customHeight="false" outlineLevel="0" collapsed="false">
      <c r="A475" s="26" t="str">
        <f aca="false">IF(P475&lt;&gt;"",P475,Q475)</f>
        <v>Пенсионное обеспечение</v>
      </c>
      <c r="B475" s="27" t="s">
        <v>129</v>
      </c>
      <c r="C475" s="27" t="s">
        <v>19</v>
      </c>
      <c r="D475" s="27"/>
      <c r="E475" s="27"/>
      <c r="F475" s="28" t="n">
        <f aca="false">F476+F478</f>
        <v>901.6</v>
      </c>
      <c r="G475" s="29" t="n">
        <v>227</v>
      </c>
      <c r="H475" s="29" t="n">
        <v>226</v>
      </c>
      <c r="I475" s="29" t="n">
        <v>226</v>
      </c>
      <c r="J475" s="29" t="n">
        <v>222.6</v>
      </c>
      <c r="K475" s="29" t="n">
        <v>227</v>
      </c>
      <c r="L475" s="29" t="n">
        <v>226</v>
      </c>
      <c r="M475" s="29" t="n">
        <v>226</v>
      </c>
      <c r="N475" s="30" t="n">
        <v>222.6</v>
      </c>
      <c r="O475" s="28" t="n">
        <f aca="false">O476+O478</f>
        <v>453</v>
      </c>
      <c r="P475" s="31"/>
      <c r="Q475" s="31" t="s">
        <v>319</v>
      </c>
      <c r="R475" s="31"/>
      <c r="S475" s="31"/>
      <c r="T475" s="28" t="n">
        <f aca="false">T476+T478</f>
        <v>258</v>
      </c>
      <c r="U475" s="32" t="n">
        <f aca="false">T475/F475*100</f>
        <v>28.6157941437445</v>
      </c>
      <c r="V475" s="32" t="n">
        <f aca="false">T475/O475*100</f>
        <v>56.953642384106</v>
      </c>
    </row>
    <row r="476" customFormat="false" ht="38.25" hidden="false" customHeight="false" outlineLevel="0" collapsed="false">
      <c r="A476" s="33" t="str">
        <f aca="false">IF(P476&lt;&gt;"",P476,Q476)</f>
        <v>Доплаты к пенсиям государственных служащих субъектов Российской Федерации и муниципальных служащих</v>
      </c>
      <c r="B476" s="35" t="s">
        <v>129</v>
      </c>
      <c r="C476" s="35" t="s">
        <v>19</v>
      </c>
      <c r="D476" s="35" t="s">
        <v>320</v>
      </c>
      <c r="E476" s="35"/>
      <c r="F476" s="29" t="n">
        <f aca="false">F477</f>
        <v>850</v>
      </c>
      <c r="G476" s="29" t="n">
        <v>212</v>
      </c>
      <c r="H476" s="29" t="n">
        <v>212</v>
      </c>
      <c r="I476" s="29" t="n">
        <v>212</v>
      </c>
      <c r="J476" s="29" t="n">
        <v>214</v>
      </c>
      <c r="K476" s="29" t="n">
        <v>212</v>
      </c>
      <c r="L476" s="29" t="n">
        <v>212</v>
      </c>
      <c r="M476" s="29" t="n">
        <v>212</v>
      </c>
      <c r="N476" s="30" t="n">
        <v>214</v>
      </c>
      <c r="O476" s="29" t="n">
        <f aca="false">O477</f>
        <v>424</v>
      </c>
      <c r="P476" s="31"/>
      <c r="Q476" s="31" t="s">
        <v>321</v>
      </c>
      <c r="R476" s="31"/>
      <c r="S476" s="31"/>
      <c r="T476" s="29" t="n">
        <f aca="false">T477</f>
        <v>231.3</v>
      </c>
      <c r="U476" s="36" t="n">
        <f aca="false">T476/F476*100</f>
        <v>27.2117647058824</v>
      </c>
      <c r="V476" s="36" t="n">
        <f aca="false">T476/O476*100</f>
        <v>54.5518867924528</v>
      </c>
    </row>
    <row r="477" customFormat="false" ht="25.5" hidden="false" customHeight="false" outlineLevel="0" collapsed="false">
      <c r="A477" s="33" t="str">
        <f aca="false">IF(P477&lt;&gt;"",P477,Q477)</f>
        <v>Пенсии, выплачиваемые организациями сектора государственного управления</v>
      </c>
      <c r="B477" s="35" t="s">
        <v>129</v>
      </c>
      <c r="C477" s="35" t="s">
        <v>19</v>
      </c>
      <c r="D477" s="35" t="s">
        <v>320</v>
      </c>
      <c r="E477" s="35" t="s">
        <v>322</v>
      </c>
      <c r="F477" s="29" t="n">
        <f aca="false">IF(ISERROR(G477+H477+I477+J477),0,G477+H477+I477+J477)</f>
        <v>850</v>
      </c>
      <c r="G477" s="29" t="n">
        <v>212</v>
      </c>
      <c r="H477" s="29" t="n">
        <v>212</v>
      </c>
      <c r="I477" s="29" t="n">
        <v>212</v>
      </c>
      <c r="J477" s="29" t="n">
        <v>214</v>
      </c>
      <c r="K477" s="29" t="n">
        <v>212</v>
      </c>
      <c r="L477" s="29" t="n">
        <v>212</v>
      </c>
      <c r="M477" s="29" t="n">
        <v>212</v>
      </c>
      <c r="N477" s="30" t="n">
        <v>214</v>
      </c>
      <c r="O477" s="29" t="n">
        <v>424</v>
      </c>
      <c r="P477" s="31"/>
      <c r="Q477" s="31" t="s">
        <v>323</v>
      </c>
      <c r="R477" s="31"/>
      <c r="S477" s="31"/>
      <c r="T477" s="29" t="n">
        <v>231.3</v>
      </c>
      <c r="U477" s="36" t="n">
        <f aca="false">T477/F477*100</f>
        <v>27.2117647058824</v>
      </c>
      <c r="V477" s="36" t="n">
        <f aca="false">T477/O477*100</f>
        <v>54.5518867924528</v>
      </c>
    </row>
    <row r="478" customFormat="false" ht="76.5" hidden="false" customHeight="false" outlineLevel="0" collapsed="false">
      <c r="A478" s="33" t="str">
        <f aca="false">IF(P478&lt;&gt;"",P478,Q478)</f>
        <v>Исполнение государственных полномочий связанных с реализацией Закона Пензенской области "О государственном пенсионном обеспечении за выслугу лет  государственных гражданских служащих Пензенской области и лиц, замещающих государственные должности Пензенской области"</v>
      </c>
      <c r="B478" s="35" t="s">
        <v>129</v>
      </c>
      <c r="C478" s="35" t="s">
        <v>19</v>
      </c>
      <c r="D478" s="35" t="s">
        <v>324</v>
      </c>
      <c r="E478" s="35"/>
      <c r="F478" s="29" t="n">
        <f aca="false">F479</f>
        <v>51.6</v>
      </c>
      <c r="G478" s="29" t="n">
        <v>15</v>
      </c>
      <c r="H478" s="29" t="n">
        <v>14</v>
      </c>
      <c r="I478" s="29" t="n">
        <v>14</v>
      </c>
      <c r="J478" s="29" t="n">
        <v>8.6</v>
      </c>
      <c r="K478" s="29" t="n">
        <v>15</v>
      </c>
      <c r="L478" s="29" t="n">
        <v>14</v>
      </c>
      <c r="M478" s="29" t="n">
        <v>14</v>
      </c>
      <c r="N478" s="30" t="n">
        <v>8.6</v>
      </c>
      <c r="O478" s="29" t="n">
        <f aca="false">O479</f>
        <v>29</v>
      </c>
      <c r="P478" s="31"/>
      <c r="Q478" s="31" t="s">
        <v>325</v>
      </c>
      <c r="R478" s="31"/>
      <c r="S478" s="31"/>
      <c r="T478" s="29" t="n">
        <f aca="false">T479</f>
        <v>26.7</v>
      </c>
      <c r="U478" s="36" t="n">
        <f aca="false">T478/F478*100</f>
        <v>51.7441860465116</v>
      </c>
      <c r="V478" s="36" t="n">
        <f aca="false">T478/O478*100</f>
        <v>92.0689655172414</v>
      </c>
    </row>
    <row r="479" customFormat="false" ht="25.5" hidden="false" customHeight="false" outlineLevel="0" collapsed="false">
      <c r="A479" s="33" t="str">
        <f aca="false">IF(P479&lt;&gt;"",P479,Q479)</f>
        <v>Пенсии, выплачиваемые организациями сектора государственного управления</v>
      </c>
      <c r="B479" s="35" t="s">
        <v>129</v>
      </c>
      <c r="C479" s="35" t="s">
        <v>19</v>
      </c>
      <c r="D479" s="35" t="s">
        <v>324</v>
      </c>
      <c r="E479" s="35" t="s">
        <v>322</v>
      </c>
      <c r="F479" s="29" t="n">
        <f aca="false">IF(ISERROR(G479+H479+I479+J479),0,G479+H479+I479+J479)</f>
        <v>51.6</v>
      </c>
      <c r="G479" s="29" t="n">
        <v>15</v>
      </c>
      <c r="H479" s="29" t="n">
        <v>14</v>
      </c>
      <c r="I479" s="29" t="n">
        <v>14</v>
      </c>
      <c r="J479" s="29" t="n">
        <v>8.6</v>
      </c>
      <c r="K479" s="29" t="n">
        <v>15</v>
      </c>
      <c r="L479" s="29" t="n">
        <v>14</v>
      </c>
      <c r="M479" s="29" t="n">
        <v>14</v>
      </c>
      <c r="N479" s="30" t="n">
        <v>8.6</v>
      </c>
      <c r="O479" s="29" t="n">
        <v>29</v>
      </c>
      <c r="P479" s="31"/>
      <c r="Q479" s="31" t="s">
        <v>323</v>
      </c>
      <c r="R479" s="31"/>
      <c r="S479" s="31"/>
      <c r="T479" s="29" t="n">
        <v>26.7</v>
      </c>
      <c r="U479" s="36" t="n">
        <f aca="false">T479/F479*100</f>
        <v>51.7441860465116</v>
      </c>
      <c r="V479" s="36" t="n">
        <f aca="false">T479/O479*100</f>
        <v>92.0689655172414</v>
      </c>
    </row>
    <row r="480" customFormat="false" ht="12.75" hidden="false" customHeight="false" outlineLevel="0" collapsed="false">
      <c r="A480" s="26" t="str">
        <f aca="false">IF(P480&lt;&gt;"",P480,Q480)</f>
        <v>Социальное обслуживание населения</v>
      </c>
      <c r="B480" s="27" t="s">
        <v>129</v>
      </c>
      <c r="C480" s="27" t="s">
        <v>111</v>
      </c>
      <c r="D480" s="27"/>
      <c r="E480" s="27"/>
      <c r="F480" s="28" t="n">
        <f aca="false">F483+F486+F488+F490+F501+F499+F481</f>
        <v>33027.3</v>
      </c>
      <c r="G480" s="29" t="n">
        <v>7380.5</v>
      </c>
      <c r="H480" s="29" t="n">
        <v>7728.5</v>
      </c>
      <c r="I480" s="29" t="n">
        <v>7457.5</v>
      </c>
      <c r="J480" s="29" t="n">
        <v>7466.5</v>
      </c>
      <c r="K480" s="29" t="n">
        <v>7380.5</v>
      </c>
      <c r="L480" s="29" t="n">
        <v>7728.5</v>
      </c>
      <c r="M480" s="29" t="n">
        <v>7457.5</v>
      </c>
      <c r="N480" s="30" t="n">
        <v>7466.5</v>
      </c>
      <c r="O480" s="28" t="n">
        <f aca="false">O483+O486+O488+O490+O501+O499+O481</f>
        <v>17559.5</v>
      </c>
      <c r="P480" s="31"/>
      <c r="Q480" s="31" t="s">
        <v>326</v>
      </c>
      <c r="R480" s="31"/>
      <c r="S480" s="31"/>
      <c r="T480" s="28" t="n">
        <f aca="false">T483+T486+T488+T490+T501+T499+T481</f>
        <v>16051.8</v>
      </c>
      <c r="U480" s="32" t="n">
        <f aca="false">T480/F480*100</f>
        <v>48.6016113942102</v>
      </c>
      <c r="V480" s="32" t="n">
        <f aca="false">T480/O480*100</f>
        <v>91.4137646288334</v>
      </c>
    </row>
    <row r="481" customFormat="false" ht="25.5" hidden="false" customHeight="false" outlineLevel="0" collapsed="false">
      <c r="A481" s="42" t="s">
        <v>327</v>
      </c>
      <c r="B481" s="35" t="s">
        <v>129</v>
      </c>
      <c r="C481" s="35" t="s">
        <v>111</v>
      </c>
      <c r="D481" s="35" t="s">
        <v>328</v>
      </c>
      <c r="E481" s="27"/>
      <c r="F481" s="43" t="n">
        <f aca="false">F482</f>
        <v>1450</v>
      </c>
      <c r="G481" s="29"/>
      <c r="H481" s="29"/>
      <c r="I481" s="29"/>
      <c r="J481" s="29"/>
      <c r="K481" s="29"/>
      <c r="L481" s="29"/>
      <c r="M481" s="29"/>
      <c r="N481" s="30"/>
      <c r="O481" s="43" t="n">
        <f aca="false">O482</f>
        <v>0</v>
      </c>
      <c r="P481" s="31"/>
      <c r="Q481" s="31"/>
      <c r="R481" s="31"/>
      <c r="S481" s="31"/>
      <c r="T481" s="43" t="n">
        <f aca="false">T482</f>
        <v>0</v>
      </c>
      <c r="U481" s="36" t="n">
        <f aca="false">T481/F481*100</f>
        <v>0</v>
      </c>
      <c r="V481" s="36" t="n">
        <v>0</v>
      </c>
    </row>
    <row r="482" customFormat="false" ht="12.75" hidden="false" customHeight="false" outlineLevel="0" collapsed="false">
      <c r="A482" s="42" t="s">
        <v>329</v>
      </c>
      <c r="B482" s="35" t="s">
        <v>129</v>
      </c>
      <c r="C482" s="35" t="s">
        <v>111</v>
      </c>
      <c r="D482" s="35" t="s">
        <v>328</v>
      </c>
      <c r="E482" s="35" t="s">
        <v>330</v>
      </c>
      <c r="F482" s="43" t="n">
        <v>1450</v>
      </c>
      <c r="G482" s="29"/>
      <c r="H482" s="29"/>
      <c r="I482" s="29"/>
      <c r="J482" s="29"/>
      <c r="K482" s="29"/>
      <c r="L482" s="29"/>
      <c r="M482" s="29"/>
      <c r="N482" s="30"/>
      <c r="O482" s="43"/>
      <c r="P482" s="31"/>
      <c r="Q482" s="31"/>
      <c r="R482" s="31"/>
      <c r="S482" s="31"/>
      <c r="T482" s="43"/>
      <c r="U482" s="36" t="n">
        <f aca="false">T482/F482*100</f>
        <v>0</v>
      </c>
      <c r="V482" s="36" t="n">
        <v>0</v>
      </c>
    </row>
    <row r="483" customFormat="false" ht="25.5" hidden="false" customHeight="false" outlineLevel="0" collapsed="false">
      <c r="A483" s="33" t="str">
        <f aca="false">IF(P483&lt;&gt;"",P483,Q483)</f>
        <v>Долгосрочная целевая программа "Пожарная безопасность города Кузнецка на 2009-2011 годы"</v>
      </c>
      <c r="B483" s="35" t="s">
        <v>129</v>
      </c>
      <c r="C483" s="35" t="s">
        <v>111</v>
      </c>
      <c r="D483" s="35" t="s">
        <v>131</v>
      </c>
      <c r="E483" s="35"/>
      <c r="F483" s="29" t="n">
        <f aca="false">F484+F485</f>
        <v>100</v>
      </c>
      <c r="G483" s="29" t="n">
        <v>0</v>
      </c>
      <c r="H483" s="29" t="n">
        <v>100</v>
      </c>
      <c r="I483" s="29" t="n">
        <v>0</v>
      </c>
      <c r="J483" s="29" t="n">
        <v>0</v>
      </c>
      <c r="K483" s="29" t="n">
        <v>0</v>
      </c>
      <c r="L483" s="29" t="n">
        <v>100</v>
      </c>
      <c r="M483" s="29" t="n">
        <v>0</v>
      </c>
      <c r="N483" s="30" t="n">
        <v>0</v>
      </c>
      <c r="O483" s="29" t="n">
        <f aca="false">O484+O485</f>
        <v>100</v>
      </c>
      <c r="P483" s="31"/>
      <c r="Q483" s="31" t="s">
        <v>243</v>
      </c>
      <c r="R483" s="31"/>
      <c r="S483" s="31"/>
      <c r="T483" s="29" t="n">
        <f aca="false">T484+T485</f>
        <v>0</v>
      </c>
      <c r="U483" s="36" t="n">
        <f aca="false">T483/F483*100</f>
        <v>0</v>
      </c>
      <c r="V483" s="36" t="n">
        <f aca="false">T483/O483*100</f>
        <v>0</v>
      </c>
    </row>
    <row r="484" customFormat="false" ht="25.5" hidden="false" customHeight="false" outlineLevel="0" collapsed="false">
      <c r="A484" s="33" t="str">
        <f aca="false">IF(P484&lt;&gt;"",P484,Q484)</f>
        <v>Прочая закупка товаров, работ и услуг для  муниципальных  нужд</v>
      </c>
      <c r="B484" s="35" t="s">
        <v>129</v>
      </c>
      <c r="C484" s="35" t="s">
        <v>111</v>
      </c>
      <c r="D484" s="35" t="s">
        <v>131</v>
      </c>
      <c r="E484" s="35" t="s">
        <v>32</v>
      </c>
      <c r="F484" s="29" t="n">
        <f aca="false">IF(ISERROR(G484+H484+I484+J484),0,G484+H484+I484+J484)</f>
        <v>50</v>
      </c>
      <c r="G484" s="29" t="n">
        <v>0</v>
      </c>
      <c r="H484" s="29" t="n">
        <v>50</v>
      </c>
      <c r="I484" s="29" t="n">
        <v>0</v>
      </c>
      <c r="J484" s="29" t="n">
        <v>0</v>
      </c>
      <c r="K484" s="29" t="n">
        <v>0</v>
      </c>
      <c r="L484" s="29" t="n">
        <v>50</v>
      </c>
      <c r="M484" s="29" t="n">
        <v>0</v>
      </c>
      <c r="N484" s="30" t="n">
        <v>0</v>
      </c>
      <c r="O484" s="29" t="n">
        <v>50</v>
      </c>
      <c r="P484" s="31"/>
      <c r="Q484" s="31" t="s">
        <v>33</v>
      </c>
      <c r="R484" s="31"/>
      <c r="S484" s="31"/>
      <c r="T484" s="29"/>
      <c r="U484" s="36" t="n">
        <f aca="false">T484/F484*100</f>
        <v>0</v>
      </c>
      <c r="V484" s="36" t="n">
        <f aca="false">T484/O484*100</f>
        <v>0</v>
      </c>
    </row>
    <row r="485" customFormat="false" ht="12.75" hidden="false" customHeight="false" outlineLevel="0" collapsed="false">
      <c r="A485" s="33" t="str">
        <f aca="false">IF(P485&lt;&gt;"",P485,Q485)</f>
        <v>Субсидии бюджетным учреждениям на иные цели</v>
      </c>
      <c r="B485" s="35" t="s">
        <v>129</v>
      </c>
      <c r="C485" s="35" t="s">
        <v>111</v>
      </c>
      <c r="D485" s="35" t="s">
        <v>131</v>
      </c>
      <c r="E485" s="35" t="s">
        <v>120</v>
      </c>
      <c r="F485" s="29" t="n">
        <f aca="false">IF(ISERROR(G485+H485+I485+J485),0,G485+H485+I485+J485)</f>
        <v>50</v>
      </c>
      <c r="G485" s="29" t="n">
        <v>0</v>
      </c>
      <c r="H485" s="29" t="n">
        <v>50</v>
      </c>
      <c r="I485" s="29" t="n">
        <v>0</v>
      </c>
      <c r="J485" s="29" t="n">
        <v>0</v>
      </c>
      <c r="K485" s="29" t="n">
        <v>0</v>
      </c>
      <c r="L485" s="29" t="n">
        <v>50</v>
      </c>
      <c r="M485" s="29" t="n">
        <v>0</v>
      </c>
      <c r="N485" s="30" t="n">
        <v>0</v>
      </c>
      <c r="O485" s="29" t="n">
        <v>50</v>
      </c>
      <c r="P485" s="31"/>
      <c r="Q485" s="31" t="s">
        <v>121</v>
      </c>
      <c r="R485" s="31"/>
      <c r="S485" s="31"/>
      <c r="T485" s="29"/>
      <c r="U485" s="36" t="n">
        <f aca="false">T485/F485*100</f>
        <v>0</v>
      </c>
      <c r="V485" s="36" t="n">
        <f aca="false">T485/O485*100</f>
        <v>0</v>
      </c>
    </row>
    <row r="486" customFormat="false" ht="38.25" hidden="false" customHeight="false" outlineLevel="0" collapsed="false">
      <c r="A486" s="33" t="str">
        <f aca="false">IF(P486&lt;&gt;"",P486,Q486)</f>
        <v>Долгосрочная челевая программа "Организация отдыха, оздоровления и занятости детей и подростков на 2011-2015 годы"</v>
      </c>
      <c r="B486" s="35" t="s">
        <v>129</v>
      </c>
      <c r="C486" s="35" t="s">
        <v>111</v>
      </c>
      <c r="D486" s="35" t="s">
        <v>259</v>
      </c>
      <c r="E486" s="35"/>
      <c r="F486" s="29" t="n">
        <f aca="false">F487</f>
        <v>110</v>
      </c>
      <c r="G486" s="29" t="n">
        <v>0</v>
      </c>
      <c r="H486" s="29" t="n">
        <v>90</v>
      </c>
      <c r="I486" s="29" t="n">
        <v>20</v>
      </c>
      <c r="J486" s="29" t="n">
        <v>0</v>
      </c>
      <c r="K486" s="29" t="n">
        <v>0</v>
      </c>
      <c r="L486" s="29" t="n">
        <v>90</v>
      </c>
      <c r="M486" s="29" t="n">
        <v>20</v>
      </c>
      <c r="N486" s="30" t="n">
        <v>0</v>
      </c>
      <c r="O486" s="29" t="n">
        <f aca="false">O487</f>
        <v>90</v>
      </c>
      <c r="P486" s="31"/>
      <c r="Q486" s="31" t="s">
        <v>260</v>
      </c>
      <c r="R486" s="31"/>
      <c r="S486" s="31"/>
      <c r="T486" s="29" t="n">
        <f aca="false">T487</f>
        <v>0</v>
      </c>
      <c r="U486" s="36" t="n">
        <f aca="false">T486/F486*100</f>
        <v>0</v>
      </c>
      <c r="V486" s="36" t="n">
        <f aca="false">T486/O486*100</f>
        <v>0</v>
      </c>
    </row>
    <row r="487" customFormat="false" ht="25.5" hidden="false" customHeight="false" outlineLevel="0" collapsed="false">
      <c r="A487" s="33" t="str">
        <f aca="false">IF(P487&lt;&gt;"",P487,Q487)</f>
        <v>Прочая закупка товаров, работ и услуг для  муниципальных  нужд</v>
      </c>
      <c r="B487" s="35" t="s">
        <v>129</v>
      </c>
      <c r="C487" s="35" t="s">
        <v>111</v>
      </c>
      <c r="D487" s="35" t="s">
        <v>259</v>
      </c>
      <c r="E487" s="35" t="s">
        <v>32</v>
      </c>
      <c r="F487" s="29" t="n">
        <f aca="false">IF(ISERROR(G487+H487+I487+J487),0,G487+H487+I487+J487)</f>
        <v>110</v>
      </c>
      <c r="G487" s="29" t="n">
        <v>0</v>
      </c>
      <c r="H487" s="29" t="n">
        <v>90</v>
      </c>
      <c r="I487" s="29" t="n">
        <v>20</v>
      </c>
      <c r="J487" s="29" t="n">
        <v>0</v>
      </c>
      <c r="K487" s="29" t="n">
        <v>0</v>
      </c>
      <c r="L487" s="29" t="n">
        <v>90</v>
      </c>
      <c r="M487" s="29" t="n">
        <v>20</v>
      </c>
      <c r="N487" s="30" t="n">
        <v>0</v>
      </c>
      <c r="O487" s="29" t="n">
        <v>90</v>
      </c>
      <c r="P487" s="31"/>
      <c r="Q487" s="31" t="s">
        <v>33</v>
      </c>
      <c r="R487" s="31"/>
      <c r="S487" s="31"/>
      <c r="T487" s="29"/>
      <c r="U487" s="36" t="n">
        <f aca="false">T487/F487*100</f>
        <v>0</v>
      </c>
      <c r="V487" s="36" t="n">
        <f aca="false">T487/O487*100</f>
        <v>0</v>
      </c>
    </row>
    <row r="488" customFormat="false" ht="38.25" hidden="false" customHeight="false" outlineLevel="0" collapsed="false">
      <c r="A488" s="33" t="str">
        <f aca="false">IF(P488&lt;&gt;"",P488,Q488)</f>
        <v>Долгосрочная целевая программа "О профилактике террористической и экстремистской деятельности в городе Кузнецке на 2010-2012 годы"</v>
      </c>
      <c r="B488" s="35" t="s">
        <v>129</v>
      </c>
      <c r="C488" s="35" t="s">
        <v>111</v>
      </c>
      <c r="D488" s="35" t="s">
        <v>261</v>
      </c>
      <c r="E488" s="35"/>
      <c r="F488" s="29" t="n">
        <f aca="false">F489</f>
        <v>100</v>
      </c>
      <c r="G488" s="29" t="n">
        <v>0</v>
      </c>
      <c r="H488" s="29" t="n">
        <v>100</v>
      </c>
      <c r="I488" s="29" t="n">
        <v>0</v>
      </c>
      <c r="J488" s="29" t="n">
        <v>0</v>
      </c>
      <c r="K488" s="29" t="n">
        <v>0</v>
      </c>
      <c r="L488" s="29" t="n">
        <v>100</v>
      </c>
      <c r="M488" s="29" t="n">
        <v>0</v>
      </c>
      <c r="N488" s="30" t="n">
        <v>0</v>
      </c>
      <c r="O488" s="29" t="n">
        <f aca="false">O489</f>
        <v>100</v>
      </c>
      <c r="P488" s="31"/>
      <c r="Q488" s="31" t="s">
        <v>262</v>
      </c>
      <c r="R488" s="31"/>
      <c r="S488" s="31"/>
      <c r="T488" s="29" t="n">
        <f aca="false">T489</f>
        <v>0</v>
      </c>
      <c r="U488" s="36" t="n">
        <f aca="false">T488/F488*100</f>
        <v>0</v>
      </c>
      <c r="V488" s="36" t="n">
        <f aca="false">T488/O488*100</f>
        <v>0</v>
      </c>
    </row>
    <row r="489" customFormat="false" ht="25.5" hidden="false" customHeight="false" outlineLevel="0" collapsed="false">
      <c r="A489" s="33" t="str">
        <f aca="false">IF(P489&lt;&gt;"",P489,Q489)</f>
        <v>Прочая закупка товаров, работ и услуг для  муниципальных  нужд</v>
      </c>
      <c r="B489" s="35" t="s">
        <v>129</v>
      </c>
      <c r="C489" s="35" t="s">
        <v>111</v>
      </c>
      <c r="D489" s="35" t="s">
        <v>261</v>
      </c>
      <c r="E489" s="35" t="s">
        <v>32</v>
      </c>
      <c r="F489" s="29" t="n">
        <f aca="false">IF(ISERROR(G489+H489+I489+J489),0,G489+H489+I489+J489)</f>
        <v>100</v>
      </c>
      <c r="G489" s="29" t="n">
        <v>0</v>
      </c>
      <c r="H489" s="29" t="n">
        <v>100</v>
      </c>
      <c r="I489" s="29" t="n">
        <v>0</v>
      </c>
      <c r="J489" s="29" t="n">
        <v>0</v>
      </c>
      <c r="K489" s="29" t="n">
        <v>0</v>
      </c>
      <c r="L489" s="29" t="n">
        <v>100</v>
      </c>
      <c r="M489" s="29" t="n">
        <v>0</v>
      </c>
      <c r="N489" s="30" t="n">
        <v>0</v>
      </c>
      <c r="O489" s="29" t="n">
        <v>100</v>
      </c>
      <c r="P489" s="31"/>
      <c r="Q489" s="31" t="s">
        <v>33</v>
      </c>
      <c r="R489" s="31"/>
      <c r="S489" s="31"/>
      <c r="T489" s="29"/>
      <c r="U489" s="36" t="n">
        <f aca="false">T489/F489*100</f>
        <v>0</v>
      </c>
      <c r="V489" s="36" t="n">
        <f aca="false">T489/O489*100</f>
        <v>0</v>
      </c>
    </row>
    <row r="490" customFormat="false" ht="102" hidden="false" customHeight="false" outlineLevel="0" collapsed="false">
      <c r="A490" s="33" t="str">
        <f aca="false">IF(P490&lt;&gt;"",P490,Q490)</f>
        <v>Исполнение государственных полномочий по социальной поддержке и социальному обслуживанию граждан пожилого возраста и инвалидов; граждан, находящихся в трудной жизненной ситуации, а также детей-сирот; безнадзорных детей; детей, оставшихся без попечения родителей; семей, имеющих детей (в том числе многодетных семей и одиноких родителей); малоимущих граждан </v>
      </c>
      <c r="B490" s="35" t="s">
        <v>129</v>
      </c>
      <c r="C490" s="35" t="s">
        <v>111</v>
      </c>
      <c r="D490" s="35" t="s">
        <v>331</v>
      </c>
      <c r="E490" s="35"/>
      <c r="F490" s="29" t="n">
        <f aca="false">F491+F492+F493+F494+F495+F497+F498+F496</f>
        <v>29623</v>
      </c>
      <c r="G490" s="29" t="n">
        <v>7280.5</v>
      </c>
      <c r="H490" s="29" t="n">
        <v>7438.5</v>
      </c>
      <c r="I490" s="29" t="n">
        <v>7437.5</v>
      </c>
      <c r="J490" s="29" t="n">
        <v>7466.5</v>
      </c>
      <c r="K490" s="29" t="n">
        <v>7280.5</v>
      </c>
      <c r="L490" s="29" t="n">
        <v>7438.5</v>
      </c>
      <c r="M490" s="29" t="n">
        <v>7437.5</v>
      </c>
      <c r="N490" s="30" t="n">
        <v>7466.5</v>
      </c>
      <c r="O490" s="29" t="n">
        <f aca="false">O491+O492+O493+O494+O495+O497+O498+O496</f>
        <v>15625.2</v>
      </c>
      <c r="P490" s="31"/>
      <c r="Q490" s="31" t="s">
        <v>332</v>
      </c>
      <c r="R490" s="31"/>
      <c r="S490" s="31"/>
      <c r="T490" s="29" t="n">
        <f aca="false">T491+T492+T493+T494+T495+T497+T498+T496</f>
        <v>15559.1</v>
      </c>
      <c r="U490" s="36" t="n">
        <f aca="false">T490/F490*100</f>
        <v>52.5237146811599</v>
      </c>
      <c r="V490" s="36" t="n">
        <f aca="false">T490/O490*100</f>
        <v>99.5769654148427</v>
      </c>
    </row>
    <row r="491" customFormat="false" ht="12.75" hidden="false" customHeight="false" outlineLevel="0" collapsed="false">
      <c r="A491" s="33" t="str">
        <f aca="false">IF(P491&lt;&gt;"",P491,Q491)</f>
        <v>Фонд оплаты труда и страховые взносы</v>
      </c>
      <c r="B491" s="35" t="s">
        <v>129</v>
      </c>
      <c r="C491" s="35" t="s">
        <v>111</v>
      </c>
      <c r="D491" s="35" t="s">
        <v>331</v>
      </c>
      <c r="E491" s="35" t="s">
        <v>95</v>
      </c>
      <c r="F491" s="29" t="n">
        <f aca="false">IF(ISERROR(G491+H491+I491+J491),0,G491+H491+I491+J491)</f>
        <v>6893.4</v>
      </c>
      <c r="G491" s="29" t="n">
        <v>1559.2</v>
      </c>
      <c r="H491" s="29" t="n">
        <v>1584.3</v>
      </c>
      <c r="I491" s="29" t="n">
        <v>1901.2</v>
      </c>
      <c r="J491" s="29" t="n">
        <v>1848.7</v>
      </c>
      <c r="K491" s="29" t="n">
        <v>1559.2</v>
      </c>
      <c r="L491" s="29" t="n">
        <v>1584.3</v>
      </c>
      <c r="M491" s="29" t="n">
        <v>1901.2</v>
      </c>
      <c r="N491" s="30" t="n">
        <v>1848.7</v>
      </c>
      <c r="O491" s="29" t="n">
        <v>3143.5</v>
      </c>
      <c r="P491" s="31"/>
      <c r="Q491" s="31" t="s">
        <v>27</v>
      </c>
      <c r="R491" s="31"/>
      <c r="S491" s="31"/>
      <c r="T491" s="29" t="n">
        <v>3143.1</v>
      </c>
      <c r="U491" s="36" t="n">
        <f aca="false">T491/F491*100</f>
        <v>45.5957872747846</v>
      </c>
      <c r="V491" s="36" t="n">
        <f aca="false">T491/O491*100</f>
        <v>99.9872753300461</v>
      </c>
    </row>
    <row r="492" customFormat="false" ht="25.5" hidden="false" customHeight="false" outlineLevel="0" collapsed="false">
      <c r="A492" s="33" t="str">
        <f aca="false">IF(P492&lt;&gt;"",P492,Q492)</f>
        <v>Иные выплаты персоналу, за исключением фонда оплаты труда</v>
      </c>
      <c r="B492" s="35" t="s">
        <v>129</v>
      </c>
      <c r="C492" s="35" t="s">
        <v>111</v>
      </c>
      <c r="D492" s="35" t="s">
        <v>331</v>
      </c>
      <c r="E492" s="35" t="s">
        <v>333</v>
      </c>
      <c r="F492" s="29" t="n">
        <f aca="false">IF(ISERROR(G492+H492+I492+J492),0,G492+H492+I492+J492)</f>
        <v>40.8</v>
      </c>
      <c r="G492" s="29" t="n">
        <v>10.2</v>
      </c>
      <c r="H492" s="29" t="n">
        <v>10.2</v>
      </c>
      <c r="I492" s="29" t="n">
        <v>10.2</v>
      </c>
      <c r="J492" s="29" t="n">
        <v>10.2</v>
      </c>
      <c r="K492" s="29" t="n">
        <v>10.2</v>
      </c>
      <c r="L492" s="29" t="n">
        <v>10.2</v>
      </c>
      <c r="M492" s="29" t="n">
        <v>10.2</v>
      </c>
      <c r="N492" s="30" t="n">
        <v>10.2</v>
      </c>
      <c r="O492" s="29" t="n">
        <v>20.4</v>
      </c>
      <c r="P492" s="31"/>
      <c r="Q492" s="31" t="s">
        <v>29</v>
      </c>
      <c r="R492" s="31"/>
      <c r="S492" s="31"/>
      <c r="T492" s="29" t="n">
        <v>19.4</v>
      </c>
      <c r="U492" s="36" t="n">
        <f aca="false">T492/F492*100</f>
        <v>47.5490196078431</v>
      </c>
      <c r="V492" s="36" t="n">
        <f aca="false">T492/O492*100</f>
        <v>95.0980392156863</v>
      </c>
    </row>
    <row r="493" customFormat="false" ht="25.5" hidden="false" customHeight="false" outlineLevel="0" collapsed="false">
      <c r="A493" s="33" t="str">
        <f aca="false">IF(P493&lt;&gt;"",P493,Q493)</f>
        <v>Закупка товаров, работ, услуг в сфере информационно-коммуникационных технологий</v>
      </c>
      <c r="B493" s="35" t="s">
        <v>129</v>
      </c>
      <c r="C493" s="35" t="s">
        <v>111</v>
      </c>
      <c r="D493" s="35" t="s">
        <v>331</v>
      </c>
      <c r="E493" s="35" t="s">
        <v>30</v>
      </c>
      <c r="F493" s="29" t="n">
        <v>182.5</v>
      </c>
      <c r="G493" s="29" t="n">
        <v>59</v>
      </c>
      <c r="H493" s="29" t="n">
        <v>69</v>
      </c>
      <c r="I493" s="29" t="n">
        <v>24</v>
      </c>
      <c r="J493" s="29" t="n">
        <v>48</v>
      </c>
      <c r="K493" s="29" t="n">
        <v>59</v>
      </c>
      <c r="L493" s="29" t="n">
        <v>69</v>
      </c>
      <c r="M493" s="29" t="n">
        <v>24</v>
      </c>
      <c r="N493" s="30" t="n">
        <v>48</v>
      </c>
      <c r="O493" s="29" t="n">
        <v>133</v>
      </c>
      <c r="P493" s="31"/>
      <c r="Q493" s="31" t="s">
        <v>31</v>
      </c>
      <c r="R493" s="31"/>
      <c r="S493" s="31"/>
      <c r="T493" s="29" t="n">
        <v>107.5</v>
      </c>
      <c r="U493" s="36" t="n">
        <f aca="false">T493/F493*100</f>
        <v>58.9041095890411</v>
      </c>
      <c r="V493" s="36" t="n">
        <f aca="false">T493/O493*100</f>
        <v>80.8270676691729</v>
      </c>
    </row>
    <row r="494" customFormat="false" ht="25.5" hidden="false" customHeight="false" outlineLevel="0" collapsed="false">
      <c r="A494" s="33" t="str">
        <f aca="false">IF(P494&lt;&gt;"",P494,Q494)</f>
        <v>Прочая закупка товаров, работ и услуг для  муниципальных  нужд</v>
      </c>
      <c r="B494" s="35" t="s">
        <v>129</v>
      </c>
      <c r="C494" s="35" t="s">
        <v>111</v>
      </c>
      <c r="D494" s="35" t="s">
        <v>331</v>
      </c>
      <c r="E494" s="35" t="s">
        <v>32</v>
      </c>
      <c r="F494" s="29" t="n">
        <v>2519.3</v>
      </c>
      <c r="G494" s="29" t="n">
        <v>649.5</v>
      </c>
      <c r="H494" s="29" t="n">
        <v>639.5</v>
      </c>
      <c r="I494" s="29" t="n">
        <v>569.5</v>
      </c>
      <c r="J494" s="29" t="n">
        <v>643.3</v>
      </c>
      <c r="K494" s="29" t="n">
        <v>649.5</v>
      </c>
      <c r="L494" s="29" t="n">
        <v>639.5</v>
      </c>
      <c r="M494" s="29" t="n">
        <v>569.5</v>
      </c>
      <c r="N494" s="30" t="n">
        <v>643.3</v>
      </c>
      <c r="O494" s="29" t="n">
        <v>1284</v>
      </c>
      <c r="P494" s="31"/>
      <c r="Q494" s="31" t="s">
        <v>33</v>
      </c>
      <c r="R494" s="31"/>
      <c r="S494" s="31"/>
      <c r="T494" s="29" t="n">
        <v>1254.9</v>
      </c>
      <c r="U494" s="36" t="n">
        <f aca="false">T494/F494*100</f>
        <v>49.8114555630532</v>
      </c>
      <c r="V494" s="36" t="n">
        <f aca="false">T494/O494*100</f>
        <v>97.7336448598131</v>
      </c>
    </row>
    <row r="495" customFormat="false" ht="51" hidden="false" customHeight="false" outlineLevel="0" collapsed="false">
      <c r="A495" s="33" t="str">
        <f aca="false">IF(P495&lt;&gt;"",P495,Q495)</f>
        <v>Субсидии бюджетным учреждениям на финансовое обеспечение государственного( муниципального) задания на оказание государственных  ( муниципальных ) услуг (выполнение работ)</v>
      </c>
      <c r="B495" s="35" t="s">
        <v>129</v>
      </c>
      <c r="C495" s="35" t="s">
        <v>111</v>
      </c>
      <c r="D495" s="35" t="s">
        <v>331</v>
      </c>
      <c r="E495" s="35" t="s">
        <v>123</v>
      </c>
      <c r="F495" s="29" t="n">
        <v>18893.8</v>
      </c>
      <c r="G495" s="29" t="n">
        <v>4955.6</v>
      </c>
      <c r="H495" s="29" t="n">
        <v>5088.5</v>
      </c>
      <c r="I495" s="29" t="n">
        <v>4885.6</v>
      </c>
      <c r="J495" s="29" t="n">
        <v>4870.3</v>
      </c>
      <c r="K495" s="29" t="n">
        <v>4955.6</v>
      </c>
      <c r="L495" s="29" t="n">
        <v>5088.5</v>
      </c>
      <c r="M495" s="29" t="n">
        <v>4885.6</v>
      </c>
      <c r="N495" s="30" t="n">
        <v>4870.3</v>
      </c>
      <c r="O495" s="29" t="n">
        <v>10044.1</v>
      </c>
      <c r="P495" s="31"/>
      <c r="Q495" s="31" t="s">
        <v>124</v>
      </c>
      <c r="R495" s="31"/>
      <c r="S495" s="31"/>
      <c r="T495" s="29" t="n">
        <v>10044.1</v>
      </c>
      <c r="U495" s="36" t="n">
        <f aca="false">T495/F495*100</f>
        <v>53.16082524426</v>
      </c>
      <c r="V495" s="36" t="n">
        <f aca="false">T495/O495*100</f>
        <v>100</v>
      </c>
    </row>
    <row r="496" customFormat="false" ht="12.75" hidden="false" customHeight="false" outlineLevel="0" collapsed="false">
      <c r="A496" s="33" t="s">
        <v>121</v>
      </c>
      <c r="B496" s="35" t="s">
        <v>129</v>
      </c>
      <c r="C496" s="35" t="s">
        <v>111</v>
      </c>
      <c r="D496" s="35" t="s">
        <v>331</v>
      </c>
      <c r="E496" s="35" t="s">
        <v>120</v>
      </c>
      <c r="F496" s="29" t="n">
        <v>906.2</v>
      </c>
      <c r="G496" s="29"/>
      <c r="H496" s="29"/>
      <c r="I496" s="29"/>
      <c r="J496" s="29"/>
      <c r="K496" s="29"/>
      <c r="L496" s="29"/>
      <c r="M496" s="29"/>
      <c r="N496" s="30"/>
      <c r="O496" s="29" t="n">
        <v>906.2</v>
      </c>
      <c r="P496" s="31"/>
      <c r="Q496" s="31"/>
      <c r="R496" s="31"/>
      <c r="S496" s="31"/>
      <c r="T496" s="29" t="n">
        <v>906.2</v>
      </c>
      <c r="U496" s="36" t="n">
        <f aca="false">T496/F496*100</f>
        <v>100</v>
      </c>
      <c r="V496" s="36" t="n">
        <f aca="false">T496/O496*100</f>
        <v>100</v>
      </c>
    </row>
    <row r="497" customFormat="false" ht="25.5" hidden="false" customHeight="false" outlineLevel="0" collapsed="false">
      <c r="A497" s="33" t="str">
        <f aca="false">IF(P497&lt;&gt;"",P497,Q497)</f>
        <v>Уплата налога на имущество организаций и земельного налога</v>
      </c>
      <c r="B497" s="35" t="s">
        <v>129</v>
      </c>
      <c r="C497" s="35" t="s">
        <v>111</v>
      </c>
      <c r="D497" s="35" t="s">
        <v>331</v>
      </c>
      <c r="E497" s="35" t="s">
        <v>34</v>
      </c>
      <c r="F497" s="29" t="n">
        <f aca="false">IF(ISERROR(G497+H497+I497+J497),0,G497+H497+I497+J497)</f>
        <v>164</v>
      </c>
      <c r="G497" s="29" t="n">
        <v>41</v>
      </c>
      <c r="H497" s="29" t="n">
        <v>41</v>
      </c>
      <c r="I497" s="29" t="n">
        <v>41</v>
      </c>
      <c r="J497" s="29" t="n">
        <v>41</v>
      </c>
      <c r="K497" s="29" t="n">
        <v>41</v>
      </c>
      <c r="L497" s="29" t="n">
        <v>41</v>
      </c>
      <c r="M497" s="29" t="n">
        <v>41</v>
      </c>
      <c r="N497" s="30" t="n">
        <v>41</v>
      </c>
      <c r="O497" s="29" t="n">
        <v>82</v>
      </c>
      <c r="P497" s="31"/>
      <c r="Q497" s="31" t="s">
        <v>35</v>
      </c>
      <c r="R497" s="31"/>
      <c r="S497" s="31"/>
      <c r="T497" s="29" t="n">
        <v>77.9</v>
      </c>
      <c r="U497" s="36" t="n">
        <f aca="false">T497/F497*100</f>
        <v>47.5</v>
      </c>
      <c r="V497" s="36" t="n">
        <f aca="false">T497/O497*100</f>
        <v>95</v>
      </c>
    </row>
    <row r="498" customFormat="false" ht="12.75" hidden="false" customHeight="false" outlineLevel="0" collapsed="false">
      <c r="A498" s="33" t="str">
        <f aca="false">IF(P498&lt;&gt;"",P498,Q498)</f>
        <v>Уплата прочих налогов, сборов и иных платежей</v>
      </c>
      <c r="B498" s="35" t="s">
        <v>129</v>
      </c>
      <c r="C498" s="35" t="s">
        <v>111</v>
      </c>
      <c r="D498" s="35" t="s">
        <v>331</v>
      </c>
      <c r="E498" s="35" t="s">
        <v>36</v>
      </c>
      <c r="F498" s="29" t="n">
        <f aca="false">IF(ISERROR(G498+H498+I498+J498),0,G498+H498+I498+J498)</f>
        <v>23</v>
      </c>
      <c r="G498" s="29" t="n">
        <v>6</v>
      </c>
      <c r="H498" s="29" t="n">
        <v>6</v>
      </c>
      <c r="I498" s="29" t="n">
        <v>6</v>
      </c>
      <c r="J498" s="29" t="n">
        <v>5</v>
      </c>
      <c r="K498" s="29" t="n">
        <v>6</v>
      </c>
      <c r="L498" s="29" t="n">
        <v>6</v>
      </c>
      <c r="M498" s="29" t="n">
        <v>6</v>
      </c>
      <c r="N498" s="30" t="n">
        <v>5</v>
      </c>
      <c r="O498" s="29" t="n">
        <v>12</v>
      </c>
      <c r="P498" s="31"/>
      <c r="Q498" s="31" t="s">
        <v>37</v>
      </c>
      <c r="R498" s="31"/>
      <c r="S498" s="31"/>
      <c r="T498" s="29" t="n">
        <v>6</v>
      </c>
      <c r="U498" s="36" t="n">
        <f aca="false">T498/F498*100</f>
        <v>26.0869565217391</v>
      </c>
      <c r="V498" s="36" t="n">
        <f aca="false">T498/O498*100</f>
        <v>50</v>
      </c>
    </row>
    <row r="499" customFormat="false" ht="38.25" hidden="false" customHeight="false" outlineLevel="0" collapsed="false">
      <c r="A499" s="40" t="s">
        <v>334</v>
      </c>
      <c r="B499" s="35" t="s">
        <v>129</v>
      </c>
      <c r="C499" s="35" t="s">
        <v>111</v>
      </c>
      <c r="D499" s="35" t="s">
        <v>335</v>
      </c>
      <c r="E499" s="35"/>
      <c r="F499" s="29" t="n">
        <f aca="false">F500</f>
        <v>292.8</v>
      </c>
      <c r="G499" s="29"/>
      <c r="H499" s="29"/>
      <c r="I499" s="29"/>
      <c r="J499" s="29"/>
      <c r="K499" s="29"/>
      <c r="L499" s="29"/>
      <c r="M499" s="29"/>
      <c r="N499" s="30"/>
      <c r="O499" s="29" t="n">
        <f aca="false">O500</f>
        <v>292.8</v>
      </c>
      <c r="P499" s="31"/>
      <c r="Q499" s="31"/>
      <c r="R499" s="31"/>
      <c r="S499" s="31"/>
      <c r="T499" s="29" t="n">
        <f aca="false">T500</f>
        <v>292.7</v>
      </c>
      <c r="U499" s="36" t="n">
        <f aca="false">T499/F499*100</f>
        <v>99.9658469945355</v>
      </c>
      <c r="V499" s="36" t="n">
        <f aca="false">T499/O499*100</f>
        <v>99.9658469945355</v>
      </c>
    </row>
    <row r="500" customFormat="false" ht="25.5" hidden="false" customHeight="false" outlineLevel="0" collapsed="false">
      <c r="A500" s="33" t="s">
        <v>40</v>
      </c>
      <c r="B500" s="35" t="s">
        <v>129</v>
      </c>
      <c r="C500" s="35" t="s">
        <v>111</v>
      </c>
      <c r="D500" s="35" t="s">
        <v>335</v>
      </c>
      <c r="E500" s="35" t="s">
        <v>32</v>
      </c>
      <c r="F500" s="29" t="n">
        <v>292.8</v>
      </c>
      <c r="G500" s="29"/>
      <c r="H500" s="29"/>
      <c r="I500" s="29"/>
      <c r="J500" s="29"/>
      <c r="K500" s="29"/>
      <c r="L500" s="29"/>
      <c r="M500" s="29"/>
      <c r="N500" s="30"/>
      <c r="O500" s="29" t="n">
        <v>292.8</v>
      </c>
      <c r="P500" s="31"/>
      <c r="Q500" s="31"/>
      <c r="R500" s="31"/>
      <c r="S500" s="31"/>
      <c r="T500" s="29" t="n">
        <v>292.7</v>
      </c>
      <c r="U500" s="36" t="n">
        <f aca="false">T500/F500*100</f>
        <v>99.9658469945355</v>
      </c>
      <c r="V500" s="36" t="n">
        <f aca="false">T500/O500*100</f>
        <v>99.9658469945355</v>
      </c>
    </row>
    <row r="501" customFormat="false" ht="24" hidden="false" customHeight="true" outlineLevel="0" collapsed="false">
      <c r="A501" s="33" t="s">
        <v>336</v>
      </c>
      <c r="B501" s="35" t="s">
        <v>129</v>
      </c>
      <c r="C501" s="35" t="s">
        <v>111</v>
      </c>
      <c r="D501" s="35" t="s">
        <v>337</v>
      </c>
      <c r="E501" s="35"/>
      <c r="F501" s="29" t="n">
        <f aca="false">F502</f>
        <v>1351.5</v>
      </c>
      <c r="G501" s="29" t="n">
        <v>100</v>
      </c>
      <c r="H501" s="29" t="n">
        <v>0</v>
      </c>
      <c r="I501" s="29" t="n">
        <v>0</v>
      </c>
      <c r="J501" s="29" t="n">
        <v>0</v>
      </c>
      <c r="K501" s="29" t="n">
        <v>100</v>
      </c>
      <c r="L501" s="29" t="n">
        <v>0</v>
      </c>
      <c r="M501" s="29" t="n">
        <v>0</v>
      </c>
      <c r="N501" s="30" t="n">
        <v>0</v>
      </c>
      <c r="O501" s="29" t="n">
        <f aca="false">O502</f>
        <v>1351.5</v>
      </c>
      <c r="P501" s="31"/>
      <c r="Q501" s="31" t="s">
        <v>338</v>
      </c>
      <c r="R501" s="31"/>
      <c r="S501" s="31"/>
      <c r="T501" s="29" t="n">
        <f aca="false">T502</f>
        <v>200</v>
      </c>
      <c r="U501" s="36" t="n">
        <f aca="false">T501/F501*100</f>
        <v>14.7983721790603</v>
      </c>
      <c r="V501" s="36" t="n">
        <f aca="false">T501/O501*100</f>
        <v>14.7983721790603</v>
      </c>
    </row>
    <row r="502" customFormat="false" ht="25.5" hidden="false" customHeight="false" outlineLevel="0" collapsed="false">
      <c r="A502" s="33" t="str">
        <f aca="false">IF(P502&lt;&gt;"",P502,Q502)</f>
        <v>Прочая закупка товаров, работ и услуг для  муниципальных  нужд</v>
      </c>
      <c r="B502" s="35" t="s">
        <v>129</v>
      </c>
      <c r="C502" s="35" t="s">
        <v>111</v>
      </c>
      <c r="D502" s="35" t="s">
        <v>337</v>
      </c>
      <c r="E502" s="35" t="s">
        <v>32</v>
      </c>
      <c r="F502" s="29" t="n">
        <v>1351.5</v>
      </c>
      <c r="G502" s="29" t="n">
        <v>100</v>
      </c>
      <c r="H502" s="29" t="n">
        <v>0</v>
      </c>
      <c r="I502" s="29" t="n">
        <v>0</v>
      </c>
      <c r="J502" s="29" t="n">
        <v>0</v>
      </c>
      <c r="K502" s="29" t="n">
        <v>100</v>
      </c>
      <c r="L502" s="29" t="n">
        <v>0</v>
      </c>
      <c r="M502" s="29" t="n">
        <v>0</v>
      </c>
      <c r="N502" s="30" t="n">
        <v>0</v>
      </c>
      <c r="O502" s="29" t="n">
        <v>1351.5</v>
      </c>
      <c r="P502" s="31"/>
      <c r="Q502" s="31" t="s">
        <v>33</v>
      </c>
      <c r="R502" s="31"/>
      <c r="S502" s="31"/>
      <c r="T502" s="29" t="n">
        <v>200</v>
      </c>
      <c r="U502" s="36" t="n">
        <f aca="false">T502/F502*100</f>
        <v>14.7983721790603</v>
      </c>
      <c r="V502" s="36" t="n">
        <f aca="false">T502/O502*100</f>
        <v>14.7983721790603</v>
      </c>
    </row>
    <row r="503" customFormat="false" ht="12.75" hidden="false" customHeight="false" outlineLevel="0" collapsed="false">
      <c r="A503" s="26" t="str">
        <f aca="false">IF(P503&lt;&gt;"",P503,Q503)</f>
        <v>Социальное обеспечение населения</v>
      </c>
      <c r="B503" s="27" t="s">
        <v>129</v>
      </c>
      <c r="C503" s="27" t="s">
        <v>22</v>
      </c>
      <c r="D503" s="27"/>
      <c r="E503" s="27"/>
      <c r="F503" s="28" t="n">
        <f aca="false">F504+F508+F510+F512+F514+F516+F518+F521+F523+F525+F527+F529+F531+F533+F535+F537+F506</f>
        <v>205673.2</v>
      </c>
      <c r="G503" s="29" t="n">
        <v>56200.3</v>
      </c>
      <c r="H503" s="29" t="n">
        <v>46284.3</v>
      </c>
      <c r="I503" s="29" t="n">
        <v>42825.3</v>
      </c>
      <c r="J503" s="29" t="n">
        <v>57128.7</v>
      </c>
      <c r="K503" s="29" t="n">
        <v>56200.3</v>
      </c>
      <c r="L503" s="29" t="n">
        <v>46284.3</v>
      </c>
      <c r="M503" s="29" t="n">
        <v>42825.3</v>
      </c>
      <c r="N503" s="30" t="n">
        <v>57128.7</v>
      </c>
      <c r="O503" s="28" t="n">
        <f aca="false">O504+O508+O510+O512+O514+O516+O518+O521+O523+O525+O527+O529+O531+O533+O535+O537+O506</f>
        <v>106435.7</v>
      </c>
      <c r="P503" s="31"/>
      <c r="Q503" s="31" t="s">
        <v>339</v>
      </c>
      <c r="R503" s="31"/>
      <c r="S503" s="31"/>
      <c r="T503" s="28" t="n">
        <f aca="false">T504+T508+T510+T512+T514+T516+T518+T521+T523+T525+T527+T529+T531+T533+T535+T537+T506</f>
        <v>97859.5</v>
      </c>
      <c r="U503" s="32" t="n">
        <f aca="false">T503/F503*100</f>
        <v>47.5800930797012</v>
      </c>
      <c r="V503" s="32" t="n">
        <f aca="false">T503/O503*100</f>
        <v>91.9423652026529</v>
      </c>
    </row>
    <row r="504" customFormat="false" ht="51" hidden="false" customHeight="false" outlineLevel="0" collapsed="false">
      <c r="A504" s="33" t="str">
        <f aca="false">IF(P504&lt;&gt;"",P504,Q504)</f>
        <v>Выплата социального пособия на погребение и возмещение расходов по гарантарованному перечню услуг по погребению за счет бюджетов субъектов Российской Федерации и местных бюджетов</v>
      </c>
      <c r="B504" s="35" t="s">
        <v>129</v>
      </c>
      <c r="C504" s="35" t="s">
        <v>22</v>
      </c>
      <c r="D504" s="35" t="s">
        <v>340</v>
      </c>
      <c r="E504" s="35"/>
      <c r="F504" s="29" t="n">
        <f aca="false">F505</f>
        <v>100</v>
      </c>
      <c r="G504" s="29" t="n">
        <v>25</v>
      </c>
      <c r="H504" s="29" t="n">
        <v>25</v>
      </c>
      <c r="I504" s="29" t="n">
        <v>25</v>
      </c>
      <c r="J504" s="29" t="n">
        <v>25</v>
      </c>
      <c r="K504" s="29" t="n">
        <v>25</v>
      </c>
      <c r="L504" s="29" t="n">
        <v>25</v>
      </c>
      <c r="M504" s="29" t="n">
        <v>25</v>
      </c>
      <c r="N504" s="30" t="n">
        <v>25</v>
      </c>
      <c r="O504" s="29" t="n">
        <f aca="false">O505</f>
        <v>50</v>
      </c>
      <c r="P504" s="31"/>
      <c r="Q504" s="31" t="s">
        <v>341</v>
      </c>
      <c r="R504" s="31"/>
      <c r="S504" s="31"/>
      <c r="T504" s="29" t="n">
        <f aca="false">T505</f>
        <v>9</v>
      </c>
      <c r="U504" s="36" t="n">
        <f aca="false">T504/F504*100</f>
        <v>9</v>
      </c>
      <c r="V504" s="36" t="n">
        <f aca="false">T504/O504*100</f>
        <v>18</v>
      </c>
    </row>
    <row r="505" customFormat="false" ht="25.5" hidden="false" customHeight="false" outlineLevel="0" collapsed="false">
      <c r="A505" s="33" t="str">
        <f aca="false">IF(P505&lt;&gt;"",P505,Q505)</f>
        <v>Пособия и компенсации гражданам и иные социальные выплаты, кроме публичных нормативных обязательств</v>
      </c>
      <c r="B505" s="35" t="s">
        <v>129</v>
      </c>
      <c r="C505" s="35" t="s">
        <v>22</v>
      </c>
      <c r="D505" s="35" t="s">
        <v>340</v>
      </c>
      <c r="E505" s="35" t="s">
        <v>133</v>
      </c>
      <c r="F505" s="29" t="n">
        <f aca="false">IF(ISERROR(G505+H505+I505+J505),0,G505+H505+I505+J505)</f>
        <v>100</v>
      </c>
      <c r="G505" s="29" t="n">
        <v>25</v>
      </c>
      <c r="H505" s="29" t="n">
        <v>25</v>
      </c>
      <c r="I505" s="29" t="n">
        <v>25</v>
      </c>
      <c r="J505" s="29" t="n">
        <v>25</v>
      </c>
      <c r="K505" s="29" t="n">
        <v>25</v>
      </c>
      <c r="L505" s="29" t="n">
        <v>25</v>
      </c>
      <c r="M505" s="29" t="n">
        <v>25</v>
      </c>
      <c r="N505" s="30" t="n">
        <v>25</v>
      </c>
      <c r="O505" s="29" t="n">
        <v>50</v>
      </c>
      <c r="P505" s="31"/>
      <c r="Q505" s="31" t="s">
        <v>132</v>
      </c>
      <c r="R505" s="31"/>
      <c r="S505" s="31"/>
      <c r="T505" s="29" t="n">
        <v>9</v>
      </c>
      <c r="U505" s="36" t="n">
        <f aca="false">T505/F505*100</f>
        <v>9</v>
      </c>
      <c r="V505" s="36" t="n">
        <f aca="false">T505/O505*100</f>
        <v>18</v>
      </c>
    </row>
    <row r="506" customFormat="false" ht="38.25" hidden="false" customHeight="false" outlineLevel="0" collapsed="false">
      <c r="A506" s="33" t="s">
        <v>342</v>
      </c>
      <c r="B506" s="35" t="s">
        <v>129</v>
      </c>
      <c r="C506" s="35" t="s">
        <v>22</v>
      </c>
      <c r="D506" s="35" t="s">
        <v>343</v>
      </c>
      <c r="E506" s="35"/>
      <c r="F506" s="29" t="n">
        <f aca="false">F507</f>
        <v>150</v>
      </c>
      <c r="G506" s="29"/>
      <c r="H506" s="29"/>
      <c r="I506" s="29"/>
      <c r="J506" s="29"/>
      <c r="K506" s="29"/>
      <c r="L506" s="29"/>
      <c r="M506" s="29"/>
      <c r="N506" s="30"/>
      <c r="O506" s="29" t="n">
        <f aca="false">O507</f>
        <v>150</v>
      </c>
      <c r="P506" s="31"/>
      <c r="Q506" s="31"/>
      <c r="R506" s="31"/>
      <c r="S506" s="31"/>
      <c r="T506" s="29" t="n">
        <f aca="false">T507</f>
        <v>150</v>
      </c>
      <c r="U506" s="36" t="n">
        <f aca="false">T506/F506*100</f>
        <v>100</v>
      </c>
      <c r="V506" s="36" t="n">
        <f aca="false">T506/O506*100</f>
        <v>100</v>
      </c>
    </row>
    <row r="507" customFormat="false" ht="25.5" hidden="false" customHeight="false" outlineLevel="0" collapsed="false">
      <c r="A507" s="33" t="s">
        <v>344</v>
      </c>
      <c r="B507" s="35" t="s">
        <v>129</v>
      </c>
      <c r="C507" s="35" t="s">
        <v>22</v>
      </c>
      <c r="D507" s="35" t="s">
        <v>343</v>
      </c>
      <c r="E507" s="35" t="s">
        <v>32</v>
      </c>
      <c r="F507" s="29" t="n">
        <v>150</v>
      </c>
      <c r="G507" s="29"/>
      <c r="H507" s="29"/>
      <c r="I507" s="29"/>
      <c r="J507" s="29"/>
      <c r="K507" s="29"/>
      <c r="L507" s="29"/>
      <c r="M507" s="29"/>
      <c r="N507" s="30"/>
      <c r="O507" s="29" t="n">
        <v>150</v>
      </c>
      <c r="P507" s="31"/>
      <c r="Q507" s="31"/>
      <c r="R507" s="31"/>
      <c r="S507" s="31"/>
      <c r="T507" s="29" t="n">
        <v>150</v>
      </c>
      <c r="U507" s="36" t="n">
        <f aca="false">T507/F507*100</f>
        <v>100</v>
      </c>
      <c r="V507" s="36" t="n">
        <f aca="false">T507/O507*100</f>
        <v>100</v>
      </c>
    </row>
    <row r="508" customFormat="false" ht="38.25" hidden="false" customHeight="false" outlineLevel="0" collapsed="false">
      <c r="A508" s="33" t="str">
        <f aca="false">IF(P508&lt;&gt;"",P508,Q508)</f>
        <v>Расходы на оказание адресной материальной помощи наиболее нуждающимся гражданам , проживающим на территории города Кузнецка</v>
      </c>
      <c r="B508" s="35" t="s">
        <v>129</v>
      </c>
      <c r="C508" s="35" t="s">
        <v>22</v>
      </c>
      <c r="D508" s="35" t="s">
        <v>345</v>
      </c>
      <c r="E508" s="35"/>
      <c r="F508" s="29" t="n">
        <f aca="false">F509</f>
        <v>200</v>
      </c>
      <c r="G508" s="29" t="n">
        <v>25</v>
      </c>
      <c r="H508" s="29" t="n">
        <v>25</v>
      </c>
      <c r="I508" s="29" t="n">
        <v>25</v>
      </c>
      <c r="J508" s="29" t="n">
        <v>25</v>
      </c>
      <c r="K508" s="29" t="n">
        <v>25</v>
      </c>
      <c r="L508" s="29" t="n">
        <v>25</v>
      </c>
      <c r="M508" s="29" t="n">
        <v>25</v>
      </c>
      <c r="N508" s="30" t="n">
        <v>25</v>
      </c>
      <c r="O508" s="29" t="n">
        <f aca="false">O509</f>
        <v>100</v>
      </c>
      <c r="P508" s="31"/>
      <c r="Q508" s="31" t="s">
        <v>346</v>
      </c>
      <c r="R508" s="31"/>
      <c r="S508" s="31"/>
      <c r="T508" s="29" t="n">
        <f aca="false">T509</f>
        <v>42.9</v>
      </c>
      <c r="U508" s="36" t="n">
        <f aca="false">T508/F508*100</f>
        <v>21.45</v>
      </c>
      <c r="V508" s="36" t="n">
        <f aca="false">T508/O508*100</f>
        <v>42.9</v>
      </c>
    </row>
    <row r="509" customFormat="false" ht="25.5" hidden="false" customHeight="false" outlineLevel="0" collapsed="false">
      <c r="A509" s="33" t="str">
        <f aca="false">IF(P509&lt;&gt;"",P509,Q509)</f>
        <v>Пособия и компенсации гражданам и иные социальные выплаты, кроме публичных нормативных обязательств</v>
      </c>
      <c r="B509" s="35" t="s">
        <v>129</v>
      </c>
      <c r="C509" s="35" t="s">
        <v>22</v>
      </c>
      <c r="D509" s="35" t="s">
        <v>345</v>
      </c>
      <c r="E509" s="35" t="s">
        <v>133</v>
      </c>
      <c r="F509" s="29" t="n">
        <v>200</v>
      </c>
      <c r="G509" s="29" t="n">
        <v>25</v>
      </c>
      <c r="H509" s="29" t="n">
        <v>25</v>
      </c>
      <c r="I509" s="29" t="n">
        <v>25</v>
      </c>
      <c r="J509" s="29" t="n">
        <v>25</v>
      </c>
      <c r="K509" s="29" t="n">
        <v>25</v>
      </c>
      <c r="L509" s="29" t="n">
        <v>25</v>
      </c>
      <c r="M509" s="29" t="n">
        <v>25</v>
      </c>
      <c r="N509" s="30" t="n">
        <v>25</v>
      </c>
      <c r="O509" s="29" t="n">
        <v>100</v>
      </c>
      <c r="P509" s="31"/>
      <c r="Q509" s="31" t="s">
        <v>132</v>
      </c>
      <c r="R509" s="31"/>
      <c r="S509" s="31"/>
      <c r="T509" s="29" t="n">
        <v>42.9</v>
      </c>
      <c r="U509" s="36" t="n">
        <f aca="false">T509/F509*100</f>
        <v>21.45</v>
      </c>
      <c r="V509" s="36" t="n">
        <f aca="false">T509/O509*100</f>
        <v>42.9</v>
      </c>
    </row>
    <row r="510" customFormat="false" ht="51" hidden="false" customHeight="false" outlineLevel="0" collapsed="false">
      <c r="A510" s="33" t="str">
        <f aca="false">IF(P510&lt;&gt;"",P510,Q510)</f>
        <v>Обеспечение мер социальной поддержки председателей квартально-уличных и домовых комитетов, председателей Советов общественности по профилактике правонарушений микрорайонов города Кузнецка</v>
      </c>
      <c r="B510" s="35" t="s">
        <v>129</v>
      </c>
      <c r="C510" s="35" t="s">
        <v>22</v>
      </c>
      <c r="D510" s="35" t="s">
        <v>347</v>
      </c>
      <c r="E510" s="35"/>
      <c r="F510" s="29" t="n">
        <f aca="false">F511</f>
        <v>874.7</v>
      </c>
      <c r="G510" s="29" t="n">
        <v>218</v>
      </c>
      <c r="H510" s="29" t="n">
        <v>218</v>
      </c>
      <c r="I510" s="29" t="n">
        <v>218</v>
      </c>
      <c r="J510" s="29" t="n">
        <v>220.7</v>
      </c>
      <c r="K510" s="29" t="n">
        <v>218</v>
      </c>
      <c r="L510" s="29" t="n">
        <v>218</v>
      </c>
      <c r="M510" s="29" t="n">
        <v>218</v>
      </c>
      <c r="N510" s="30" t="n">
        <v>220.7</v>
      </c>
      <c r="O510" s="29" t="n">
        <f aca="false">O511</f>
        <v>436</v>
      </c>
      <c r="P510" s="31"/>
      <c r="Q510" s="31" t="s">
        <v>348</v>
      </c>
      <c r="R510" s="31"/>
      <c r="S510" s="31"/>
      <c r="T510" s="29" t="n">
        <f aca="false">T511</f>
        <v>376.9</v>
      </c>
      <c r="U510" s="36" t="n">
        <f aca="false">T510/F510*100</f>
        <v>43.0890591059792</v>
      </c>
      <c r="V510" s="36" t="n">
        <f aca="false">T510/O510*100</f>
        <v>86.4449541284404</v>
      </c>
    </row>
    <row r="511" customFormat="false" ht="25.5" hidden="false" customHeight="false" outlineLevel="0" collapsed="false">
      <c r="A511" s="33" t="str">
        <f aca="false">IF(P511&lt;&gt;"",P511,Q511)</f>
        <v>Пособия и компенсации гражданам и иные социальные выплаты, кроме публичных нормативных обязательств</v>
      </c>
      <c r="B511" s="35" t="s">
        <v>129</v>
      </c>
      <c r="C511" s="35" t="s">
        <v>22</v>
      </c>
      <c r="D511" s="35" t="s">
        <v>347</v>
      </c>
      <c r="E511" s="35" t="s">
        <v>133</v>
      </c>
      <c r="F511" s="29" t="n">
        <f aca="false">IF(ISERROR(G511+H511+I511+J511),0,G511+H511+I511+J511)</f>
        <v>874.7</v>
      </c>
      <c r="G511" s="29" t="n">
        <v>218</v>
      </c>
      <c r="H511" s="29" t="n">
        <v>218</v>
      </c>
      <c r="I511" s="29" t="n">
        <v>218</v>
      </c>
      <c r="J511" s="29" t="n">
        <v>220.7</v>
      </c>
      <c r="K511" s="29" t="n">
        <v>218</v>
      </c>
      <c r="L511" s="29" t="n">
        <v>218</v>
      </c>
      <c r="M511" s="29" t="n">
        <v>218</v>
      </c>
      <c r="N511" s="30" t="n">
        <v>220.7</v>
      </c>
      <c r="O511" s="29" t="n">
        <v>436</v>
      </c>
      <c r="P511" s="31"/>
      <c r="Q511" s="31" t="s">
        <v>132</v>
      </c>
      <c r="R511" s="31"/>
      <c r="S511" s="31"/>
      <c r="T511" s="29" t="n">
        <v>376.9</v>
      </c>
      <c r="U511" s="36" t="n">
        <f aca="false">T511/F511*100</f>
        <v>43.0890591059792</v>
      </c>
      <c r="V511" s="36" t="n">
        <f aca="false">T511/O511*100</f>
        <v>86.4449541284404</v>
      </c>
    </row>
    <row r="512" customFormat="false" ht="25.5" hidden="false" customHeight="false" outlineLevel="0" collapsed="false">
      <c r="A512" s="33" t="str">
        <f aca="false">IF(P512&lt;&gt;"",P512,Q512)</f>
        <v>Подпрограмма "Социальная поддержка молодых семей в жилищной сфере" на 2010-2015 годы</v>
      </c>
      <c r="B512" s="35" t="s">
        <v>129</v>
      </c>
      <c r="C512" s="35" t="s">
        <v>22</v>
      </c>
      <c r="D512" s="35" t="s">
        <v>45</v>
      </c>
      <c r="E512" s="35"/>
      <c r="F512" s="29" t="n">
        <f aca="false">F513</f>
        <v>4377.2</v>
      </c>
      <c r="G512" s="29" t="n">
        <v>1200</v>
      </c>
      <c r="H512" s="29" t="n">
        <v>1257</v>
      </c>
      <c r="I512" s="29" t="n">
        <v>0</v>
      </c>
      <c r="J512" s="29" t="n">
        <v>0</v>
      </c>
      <c r="K512" s="29" t="n">
        <v>1200</v>
      </c>
      <c r="L512" s="29" t="n">
        <v>1257</v>
      </c>
      <c r="M512" s="29" t="n">
        <v>0</v>
      </c>
      <c r="N512" s="30" t="n">
        <v>0</v>
      </c>
      <c r="O512" s="29" t="n">
        <f aca="false">O513</f>
        <v>4377.2</v>
      </c>
      <c r="P512" s="31"/>
      <c r="Q512" s="31" t="s">
        <v>46</v>
      </c>
      <c r="R512" s="31"/>
      <c r="S512" s="31"/>
      <c r="T512" s="29" t="n">
        <f aca="false">T513</f>
        <v>2268</v>
      </c>
      <c r="U512" s="36" t="n">
        <f aca="false">T512/F512*100</f>
        <v>51.8139449876634</v>
      </c>
      <c r="V512" s="36" t="n">
        <f aca="false">T512/O512*100</f>
        <v>51.8139449876634</v>
      </c>
    </row>
    <row r="513" customFormat="false" ht="12.75" hidden="false" customHeight="false" outlineLevel="0" collapsed="false">
      <c r="A513" s="33" t="str">
        <f aca="false">IF(P513&lt;&gt;"",P513,Q513)</f>
        <v>Субсидии гражданам на приобретение жилья</v>
      </c>
      <c r="B513" s="35" t="s">
        <v>129</v>
      </c>
      <c r="C513" s="35" t="s">
        <v>22</v>
      </c>
      <c r="D513" s="35" t="s">
        <v>45</v>
      </c>
      <c r="E513" s="35" t="s">
        <v>349</v>
      </c>
      <c r="F513" s="29" t="n">
        <v>4377.2</v>
      </c>
      <c r="G513" s="29" t="n">
        <v>1200</v>
      </c>
      <c r="H513" s="29" t="n">
        <v>1257</v>
      </c>
      <c r="I513" s="29" t="n">
        <v>0</v>
      </c>
      <c r="J513" s="29" t="n">
        <v>0</v>
      </c>
      <c r="K513" s="29" t="n">
        <v>1200</v>
      </c>
      <c r="L513" s="29" t="n">
        <v>1257</v>
      </c>
      <c r="M513" s="29" t="n">
        <v>0</v>
      </c>
      <c r="N513" s="30" t="n">
        <v>0</v>
      </c>
      <c r="O513" s="29" t="n">
        <v>4377.2</v>
      </c>
      <c r="P513" s="31"/>
      <c r="Q513" s="31" t="s">
        <v>350</v>
      </c>
      <c r="R513" s="31"/>
      <c r="S513" s="31"/>
      <c r="T513" s="29" t="n">
        <v>2268</v>
      </c>
      <c r="U513" s="36" t="n">
        <f aca="false">T513/F513*100</f>
        <v>51.8139449876634</v>
      </c>
      <c r="V513" s="36" t="n">
        <f aca="false">T513/O513*100</f>
        <v>51.8139449876634</v>
      </c>
    </row>
    <row r="514" customFormat="false" ht="38.25" hidden="false" customHeight="false" outlineLevel="0" collapsed="false">
      <c r="A514" s="33" t="str">
        <f aca="false">IF(P514&lt;&gt;"",P514,Q514)</f>
        <v>Подпрограмма "Социальная поддержка многодетных семей по улучшению жилищных условий" на 2011-2012 годы</v>
      </c>
      <c r="B514" s="35" t="s">
        <v>129</v>
      </c>
      <c r="C514" s="35" t="s">
        <v>22</v>
      </c>
      <c r="D514" s="35" t="s">
        <v>351</v>
      </c>
      <c r="E514" s="35"/>
      <c r="F514" s="29" t="n">
        <f aca="false">F515</f>
        <v>1330.2</v>
      </c>
      <c r="G514" s="29" t="n">
        <v>150</v>
      </c>
      <c r="H514" s="29" t="n">
        <v>180</v>
      </c>
      <c r="I514" s="29" t="n">
        <v>0</v>
      </c>
      <c r="J514" s="29" t="n">
        <v>0</v>
      </c>
      <c r="K514" s="29" t="n">
        <v>150</v>
      </c>
      <c r="L514" s="29" t="n">
        <v>180</v>
      </c>
      <c r="M514" s="29" t="n">
        <v>0</v>
      </c>
      <c r="N514" s="30" t="n">
        <v>0</v>
      </c>
      <c r="O514" s="29" t="n">
        <f aca="false">O515</f>
        <v>1330.2</v>
      </c>
      <c r="P514" s="31"/>
      <c r="Q514" s="31" t="s">
        <v>352</v>
      </c>
      <c r="R514" s="31"/>
      <c r="S514" s="31"/>
      <c r="T514" s="29" t="n">
        <f aca="false">T515</f>
        <v>1240</v>
      </c>
      <c r="U514" s="36" t="n">
        <f aca="false">T514/F514*100</f>
        <v>93.2190648022854</v>
      </c>
      <c r="V514" s="36" t="n">
        <f aca="false">T514/O514*100</f>
        <v>93.2190648022854</v>
      </c>
    </row>
    <row r="515" customFormat="false" ht="25.5" hidden="false" customHeight="false" outlineLevel="0" collapsed="false">
      <c r="A515" s="33" t="str">
        <f aca="false">IF(P515&lt;&gt;"",P515,Q515)</f>
        <v>Пособия и компенсации гражданам и иные социальные выплаты, кроме публичных нормативных обязательств</v>
      </c>
      <c r="B515" s="35" t="s">
        <v>129</v>
      </c>
      <c r="C515" s="35" t="s">
        <v>22</v>
      </c>
      <c r="D515" s="35" t="s">
        <v>351</v>
      </c>
      <c r="E515" s="35" t="s">
        <v>133</v>
      </c>
      <c r="F515" s="29" t="n">
        <v>1330.2</v>
      </c>
      <c r="G515" s="29" t="n">
        <v>150</v>
      </c>
      <c r="H515" s="29" t="n">
        <v>180</v>
      </c>
      <c r="I515" s="29" t="n">
        <v>0</v>
      </c>
      <c r="J515" s="29" t="n">
        <v>0</v>
      </c>
      <c r="K515" s="29" t="n">
        <v>150</v>
      </c>
      <c r="L515" s="29" t="n">
        <v>180</v>
      </c>
      <c r="M515" s="29" t="n">
        <v>0</v>
      </c>
      <c r="N515" s="30" t="n">
        <v>0</v>
      </c>
      <c r="O515" s="29" t="n">
        <v>1330.2</v>
      </c>
      <c r="P515" s="31"/>
      <c r="Q515" s="31" t="s">
        <v>132</v>
      </c>
      <c r="R515" s="31"/>
      <c r="S515" s="31"/>
      <c r="T515" s="29" t="n">
        <v>1240</v>
      </c>
      <c r="U515" s="36" t="n">
        <f aca="false">T515/F515*100</f>
        <v>93.2190648022854</v>
      </c>
      <c r="V515" s="36" t="n">
        <f aca="false">T515/O515*100</f>
        <v>93.2190648022854</v>
      </c>
    </row>
    <row r="516" customFormat="false" ht="38.25" hidden="false" customHeight="false" outlineLevel="0" collapsed="false">
      <c r="A516" s="33" t="str">
        <f aca="false">IF(P516&lt;&gt;"",P516,Q516)</f>
        <v>Долгосрочная целевая программа "Об улучшении демографической ситуации в городе Кузнецке Пензенской области на 2010-2012 годы"</v>
      </c>
      <c r="B516" s="35" t="s">
        <v>129</v>
      </c>
      <c r="C516" s="35" t="s">
        <v>22</v>
      </c>
      <c r="D516" s="35" t="s">
        <v>244</v>
      </c>
      <c r="E516" s="35"/>
      <c r="F516" s="29" t="n">
        <f aca="false">F517</f>
        <v>100</v>
      </c>
      <c r="G516" s="29" t="n">
        <v>25</v>
      </c>
      <c r="H516" s="29" t="n">
        <v>25</v>
      </c>
      <c r="I516" s="29" t="n">
        <v>25</v>
      </c>
      <c r="J516" s="29" t="n">
        <v>25</v>
      </c>
      <c r="K516" s="29" t="n">
        <v>25</v>
      </c>
      <c r="L516" s="29" t="n">
        <v>25</v>
      </c>
      <c r="M516" s="29" t="n">
        <v>25</v>
      </c>
      <c r="N516" s="30" t="n">
        <v>25</v>
      </c>
      <c r="O516" s="29" t="n">
        <f aca="false">O517</f>
        <v>50</v>
      </c>
      <c r="P516" s="31"/>
      <c r="Q516" s="31" t="s">
        <v>245</v>
      </c>
      <c r="R516" s="31"/>
      <c r="S516" s="31"/>
      <c r="T516" s="29" t="n">
        <f aca="false">T517</f>
        <v>48.5</v>
      </c>
      <c r="U516" s="36" t="n">
        <f aca="false">T516/F516*100</f>
        <v>48.5</v>
      </c>
      <c r="V516" s="36" t="n">
        <f aca="false">T516/O516*100</f>
        <v>97</v>
      </c>
    </row>
    <row r="517" customFormat="false" ht="25.5" hidden="false" customHeight="false" outlineLevel="0" collapsed="false">
      <c r="A517" s="33" t="str">
        <f aca="false">IF(P517&lt;&gt;"",P517,Q517)</f>
        <v>Пособия и компенсации гражданам и иные социальные выплаты, кроме публичных нормативных обязательств</v>
      </c>
      <c r="B517" s="35" t="s">
        <v>129</v>
      </c>
      <c r="C517" s="35" t="s">
        <v>22</v>
      </c>
      <c r="D517" s="35" t="s">
        <v>244</v>
      </c>
      <c r="E517" s="35" t="s">
        <v>133</v>
      </c>
      <c r="F517" s="29" t="n">
        <f aca="false">IF(ISERROR(G517+H517+I517+J517),0,G517+H517+I517+J517)</f>
        <v>100</v>
      </c>
      <c r="G517" s="29" t="n">
        <v>25</v>
      </c>
      <c r="H517" s="29" t="n">
        <v>25</v>
      </c>
      <c r="I517" s="29" t="n">
        <v>25</v>
      </c>
      <c r="J517" s="29" t="n">
        <v>25</v>
      </c>
      <c r="K517" s="29" t="n">
        <v>25</v>
      </c>
      <c r="L517" s="29" t="n">
        <v>25</v>
      </c>
      <c r="M517" s="29" t="n">
        <v>25</v>
      </c>
      <c r="N517" s="30" t="n">
        <v>25</v>
      </c>
      <c r="O517" s="29" t="n">
        <v>50</v>
      </c>
      <c r="P517" s="31"/>
      <c r="Q517" s="31" t="s">
        <v>132</v>
      </c>
      <c r="R517" s="31"/>
      <c r="S517" s="31"/>
      <c r="T517" s="29" t="n">
        <v>48.5</v>
      </c>
      <c r="U517" s="36" t="n">
        <f aca="false">T517/F517*100</f>
        <v>48.5</v>
      </c>
      <c r="V517" s="36" t="n">
        <f aca="false">T517/O517*100</f>
        <v>97</v>
      </c>
    </row>
    <row r="518" customFormat="false" ht="38.25" hidden="false" customHeight="false" outlineLevel="0" collapsed="false">
      <c r="A518" s="33" t="str">
        <f aca="false">IF(P518&lt;&gt;"",P518,Q518)</f>
        <v>Долгосрочная целевая программа "О профилактике правонарушений в городе Кузнецке Пензенской области на 2009-2012 годы"</v>
      </c>
      <c r="B518" s="35" t="s">
        <v>129</v>
      </c>
      <c r="C518" s="35" t="s">
        <v>22</v>
      </c>
      <c r="D518" s="35" t="s">
        <v>113</v>
      </c>
      <c r="E518" s="35"/>
      <c r="F518" s="29" t="n">
        <f aca="false">F519+F520</f>
        <v>200</v>
      </c>
      <c r="G518" s="29" t="n">
        <v>75</v>
      </c>
      <c r="H518" s="29" t="n">
        <v>75</v>
      </c>
      <c r="I518" s="29" t="n">
        <v>25</v>
      </c>
      <c r="J518" s="29" t="n">
        <v>25</v>
      </c>
      <c r="K518" s="29" t="n">
        <v>75</v>
      </c>
      <c r="L518" s="29" t="n">
        <v>75</v>
      </c>
      <c r="M518" s="29" t="n">
        <v>25</v>
      </c>
      <c r="N518" s="30" t="n">
        <v>25</v>
      </c>
      <c r="O518" s="29" t="n">
        <f aca="false">O519+O520</f>
        <v>150</v>
      </c>
      <c r="P518" s="31"/>
      <c r="Q518" s="31" t="s">
        <v>114</v>
      </c>
      <c r="R518" s="31"/>
      <c r="S518" s="31"/>
      <c r="T518" s="29" t="n">
        <f aca="false">T519+T520</f>
        <v>56.2</v>
      </c>
      <c r="U518" s="36" t="n">
        <f aca="false">T518/F518*100</f>
        <v>28.1</v>
      </c>
      <c r="V518" s="36" t="n">
        <f aca="false">T518/O518*100</f>
        <v>37.4666666666667</v>
      </c>
    </row>
    <row r="519" customFormat="false" ht="25.5" hidden="false" customHeight="false" outlineLevel="0" collapsed="false">
      <c r="A519" s="33" t="str">
        <f aca="false">IF(P519&lt;&gt;"",P519,Q519)</f>
        <v>Пособия и компенсации гражданам и иные социальные выплаты, кроме публичных нормативных обязательств</v>
      </c>
      <c r="B519" s="35" t="s">
        <v>129</v>
      </c>
      <c r="C519" s="35" t="s">
        <v>22</v>
      </c>
      <c r="D519" s="35" t="s">
        <v>113</v>
      </c>
      <c r="E519" s="35" t="s">
        <v>133</v>
      </c>
      <c r="F519" s="29" t="n">
        <f aca="false">IF(ISERROR(G519+H519+I519+J519),0,G519+H519+I519+J519)</f>
        <v>100</v>
      </c>
      <c r="G519" s="29" t="n">
        <v>25</v>
      </c>
      <c r="H519" s="29" t="n">
        <v>25</v>
      </c>
      <c r="I519" s="29" t="n">
        <v>25</v>
      </c>
      <c r="J519" s="29" t="n">
        <v>25</v>
      </c>
      <c r="K519" s="29" t="n">
        <v>25</v>
      </c>
      <c r="L519" s="29" t="n">
        <v>25</v>
      </c>
      <c r="M519" s="29" t="n">
        <v>25</v>
      </c>
      <c r="N519" s="30" t="n">
        <v>25</v>
      </c>
      <c r="O519" s="29" t="n">
        <v>50</v>
      </c>
      <c r="P519" s="31"/>
      <c r="Q519" s="31" t="s">
        <v>132</v>
      </c>
      <c r="R519" s="31"/>
      <c r="S519" s="31"/>
      <c r="T519" s="29" t="n">
        <v>30</v>
      </c>
      <c r="U519" s="36" t="n">
        <f aca="false">T519/F519*100</f>
        <v>30</v>
      </c>
      <c r="V519" s="36" t="n">
        <f aca="false">T519/O519*100</f>
        <v>60</v>
      </c>
    </row>
    <row r="520" customFormat="false" ht="12.75" hidden="false" customHeight="false" outlineLevel="0" collapsed="false">
      <c r="A520" s="33" t="str">
        <f aca="false">IF(P520&lt;&gt;"",P520,Q520)</f>
        <v>Приобретение товаров, работ, услуг в пользу граждан</v>
      </c>
      <c r="B520" s="35" t="s">
        <v>129</v>
      </c>
      <c r="C520" s="35" t="s">
        <v>22</v>
      </c>
      <c r="D520" s="35" t="s">
        <v>113</v>
      </c>
      <c r="E520" s="35" t="s">
        <v>288</v>
      </c>
      <c r="F520" s="29" t="n">
        <f aca="false">IF(ISERROR(G520+H520+I520+J520),0,G520+H520+I520+J520)</f>
        <v>100</v>
      </c>
      <c r="G520" s="29" t="n">
        <v>50</v>
      </c>
      <c r="H520" s="29" t="n">
        <v>50</v>
      </c>
      <c r="I520" s="29" t="n">
        <v>0</v>
      </c>
      <c r="J520" s="29" t="n">
        <v>0</v>
      </c>
      <c r="K520" s="29" t="n">
        <v>50</v>
      </c>
      <c r="L520" s="29" t="n">
        <v>50</v>
      </c>
      <c r="M520" s="29" t="n">
        <v>0</v>
      </c>
      <c r="N520" s="30" t="n">
        <v>0</v>
      </c>
      <c r="O520" s="29" t="n">
        <v>100</v>
      </c>
      <c r="P520" s="31"/>
      <c r="Q520" s="31" t="s">
        <v>289</v>
      </c>
      <c r="R520" s="31"/>
      <c r="S520" s="31"/>
      <c r="T520" s="29" t="n">
        <v>26.2</v>
      </c>
      <c r="U520" s="36" t="n">
        <f aca="false">T520/F520*100</f>
        <v>26.2</v>
      </c>
      <c r="V520" s="36" t="n">
        <f aca="false">T520/O520*100</f>
        <v>26.2</v>
      </c>
    </row>
    <row r="521" customFormat="false" ht="25.5" hidden="false" customHeight="false" outlineLevel="0" collapsed="false">
      <c r="A521" s="33" t="str">
        <f aca="false">IF(P521&lt;&gt;"",P521,Q521)</f>
        <v>Подпрограмма "Обеспечение жильем молодых семей" на 2010-2015 годы</v>
      </c>
      <c r="B521" s="35" t="s">
        <v>129</v>
      </c>
      <c r="C521" s="35" t="s">
        <v>22</v>
      </c>
      <c r="D521" s="35" t="s">
        <v>353</v>
      </c>
      <c r="E521" s="35"/>
      <c r="F521" s="29" t="n">
        <f aca="false">F522</f>
        <v>1130</v>
      </c>
      <c r="G521" s="29" t="n">
        <v>0</v>
      </c>
      <c r="H521" s="29" t="n">
        <v>500</v>
      </c>
      <c r="I521" s="29" t="n">
        <v>500</v>
      </c>
      <c r="J521" s="29" t="n">
        <v>0</v>
      </c>
      <c r="K521" s="29" t="n">
        <v>0</v>
      </c>
      <c r="L521" s="29" t="n">
        <v>500</v>
      </c>
      <c r="M521" s="29" t="n">
        <v>500</v>
      </c>
      <c r="N521" s="30" t="n">
        <v>0</v>
      </c>
      <c r="O521" s="29" t="n">
        <f aca="false">O522</f>
        <v>500</v>
      </c>
      <c r="P521" s="31"/>
      <c r="Q521" s="31" t="s">
        <v>354</v>
      </c>
      <c r="R521" s="31"/>
      <c r="S521" s="31"/>
      <c r="T521" s="29" t="n">
        <f aca="false">T522</f>
        <v>0</v>
      </c>
      <c r="U521" s="36" t="n">
        <f aca="false">T521/F521*100</f>
        <v>0</v>
      </c>
      <c r="V521" s="36" t="n">
        <f aca="false">T521/O521*100</f>
        <v>0</v>
      </c>
    </row>
    <row r="522" customFormat="false" ht="12.75" hidden="false" customHeight="false" outlineLevel="0" collapsed="false">
      <c r="A522" s="33" t="str">
        <f aca="false">IF(P522&lt;&gt;"",P522,Q522)</f>
        <v>Субсидии гражданам на приобретение жилья</v>
      </c>
      <c r="B522" s="35" t="s">
        <v>129</v>
      </c>
      <c r="C522" s="35" t="s">
        <v>22</v>
      </c>
      <c r="D522" s="35" t="s">
        <v>353</v>
      </c>
      <c r="E522" s="35" t="s">
        <v>349</v>
      </c>
      <c r="F522" s="29" t="n">
        <v>1130</v>
      </c>
      <c r="G522" s="29" t="n">
        <v>0</v>
      </c>
      <c r="H522" s="29" t="n">
        <v>500</v>
      </c>
      <c r="I522" s="29" t="n">
        <v>500</v>
      </c>
      <c r="J522" s="29" t="n">
        <v>0</v>
      </c>
      <c r="K522" s="29" t="n">
        <v>0</v>
      </c>
      <c r="L522" s="29" t="n">
        <v>500</v>
      </c>
      <c r="M522" s="29" t="n">
        <v>500</v>
      </c>
      <c r="N522" s="30" t="n">
        <v>0</v>
      </c>
      <c r="O522" s="29" t="n">
        <v>500</v>
      </c>
      <c r="P522" s="31"/>
      <c r="Q522" s="31" t="s">
        <v>350</v>
      </c>
      <c r="R522" s="31"/>
      <c r="S522" s="31"/>
      <c r="T522" s="29"/>
      <c r="U522" s="36" t="n">
        <f aca="false">T522/F522*100</f>
        <v>0</v>
      </c>
      <c r="V522" s="36" t="n">
        <f aca="false">T522/O522*100</f>
        <v>0</v>
      </c>
    </row>
    <row r="523" customFormat="false" ht="38.25" hidden="false" customHeight="false" outlineLevel="0" collapsed="false">
      <c r="A523" s="33" t="str">
        <f aca="false">IF(P523&lt;&gt;"",P523,Q523)</f>
        <v>Подпрограмма "Социальная поддержка в улучшении жилищных условий работников бюджетной сферы города Кузнецка Пензенской области" на 2010-2015 годы</v>
      </c>
      <c r="B523" s="35" t="s">
        <v>129</v>
      </c>
      <c r="C523" s="35" t="s">
        <v>22</v>
      </c>
      <c r="D523" s="35" t="s">
        <v>355</v>
      </c>
      <c r="E523" s="35"/>
      <c r="F523" s="29" t="n">
        <f aca="false">F524</f>
        <v>870</v>
      </c>
      <c r="G523" s="29" t="n">
        <v>0</v>
      </c>
      <c r="H523" s="29" t="n">
        <v>500</v>
      </c>
      <c r="I523" s="29" t="n">
        <v>500</v>
      </c>
      <c r="J523" s="29" t="n">
        <v>0</v>
      </c>
      <c r="K523" s="29" t="n">
        <v>0</v>
      </c>
      <c r="L523" s="29" t="n">
        <v>500</v>
      </c>
      <c r="M523" s="29" t="n">
        <v>500</v>
      </c>
      <c r="N523" s="30" t="n">
        <v>0</v>
      </c>
      <c r="O523" s="29" t="n">
        <f aca="false">O524</f>
        <v>500</v>
      </c>
      <c r="P523" s="31"/>
      <c r="Q523" s="31" t="s">
        <v>356</v>
      </c>
      <c r="R523" s="31"/>
      <c r="S523" s="31"/>
      <c r="T523" s="29" t="n">
        <f aca="false">T524</f>
        <v>0</v>
      </c>
      <c r="U523" s="36" t="n">
        <f aca="false">T523/F523*100</f>
        <v>0</v>
      </c>
      <c r="V523" s="36" t="n">
        <f aca="false">T523/O523*100</f>
        <v>0</v>
      </c>
    </row>
    <row r="524" customFormat="false" ht="12.75" hidden="false" customHeight="false" outlineLevel="0" collapsed="false">
      <c r="A524" s="33" t="str">
        <f aca="false">IF(P524&lt;&gt;"",P524,Q524)</f>
        <v>Субсидии гражданам на приобретение жилья</v>
      </c>
      <c r="B524" s="35" t="s">
        <v>129</v>
      </c>
      <c r="C524" s="35" t="s">
        <v>22</v>
      </c>
      <c r="D524" s="35" t="s">
        <v>355</v>
      </c>
      <c r="E524" s="35" t="s">
        <v>349</v>
      </c>
      <c r="F524" s="29" t="n">
        <v>870</v>
      </c>
      <c r="G524" s="29" t="n">
        <v>0</v>
      </c>
      <c r="H524" s="29" t="n">
        <v>500</v>
      </c>
      <c r="I524" s="29" t="n">
        <v>500</v>
      </c>
      <c r="J524" s="29" t="n">
        <v>0</v>
      </c>
      <c r="K524" s="29" t="n">
        <v>0</v>
      </c>
      <c r="L524" s="29" t="n">
        <v>500</v>
      </c>
      <c r="M524" s="29" t="n">
        <v>500</v>
      </c>
      <c r="N524" s="30" t="n">
        <v>0</v>
      </c>
      <c r="O524" s="29" t="n">
        <v>500</v>
      </c>
      <c r="P524" s="31"/>
      <c r="Q524" s="31" t="s">
        <v>350</v>
      </c>
      <c r="R524" s="31"/>
      <c r="S524" s="31"/>
      <c r="T524" s="29"/>
      <c r="U524" s="36" t="n">
        <f aca="false">T524/F524*100</f>
        <v>0</v>
      </c>
      <c r="V524" s="36" t="n">
        <f aca="false">T524/O524*100</f>
        <v>0</v>
      </c>
    </row>
    <row r="525" customFormat="false" ht="76.5" hidden="false" customHeight="false" outlineLevel="0" collapsed="false">
      <c r="A525" s="33" t="str">
        <f aca="false">IF(P525&lt;&gt;"",P525,Q525)</f>
        <v>Исполнение государственных полномочий по предоставлению мер социальной поддержки, предусмотренных Законом Пензенской области "О мерах социальной поддержки отдельных категорий граждан, проживающих на территории Пензенской области" по ветеранам труда и труженикам тыла</v>
      </c>
      <c r="B525" s="35" t="s">
        <v>129</v>
      </c>
      <c r="C525" s="35" t="s">
        <v>22</v>
      </c>
      <c r="D525" s="35" t="s">
        <v>357</v>
      </c>
      <c r="E525" s="35"/>
      <c r="F525" s="29" t="n">
        <f aca="false">F526</f>
        <v>92303.4</v>
      </c>
      <c r="G525" s="29" t="n">
        <v>26000</v>
      </c>
      <c r="H525" s="29" t="n">
        <v>19000</v>
      </c>
      <c r="I525" s="29" t="n">
        <v>19000</v>
      </c>
      <c r="J525" s="29" t="n">
        <v>28303.4</v>
      </c>
      <c r="K525" s="29" t="n">
        <v>26000</v>
      </c>
      <c r="L525" s="29" t="n">
        <v>19000</v>
      </c>
      <c r="M525" s="29" t="n">
        <v>19000</v>
      </c>
      <c r="N525" s="30" t="n">
        <v>28303.4</v>
      </c>
      <c r="O525" s="29" t="n">
        <f aca="false">O526</f>
        <v>45812.1</v>
      </c>
      <c r="P525" s="31"/>
      <c r="Q525" s="31" t="s">
        <v>358</v>
      </c>
      <c r="R525" s="31"/>
      <c r="S525" s="31"/>
      <c r="T525" s="29" t="n">
        <f aca="false">T526</f>
        <v>45736.6</v>
      </c>
      <c r="U525" s="36" t="n">
        <f aca="false">T525/F525*100</f>
        <v>49.5502874216984</v>
      </c>
      <c r="V525" s="36" t="n">
        <f aca="false">T525/O525*100</f>
        <v>99.8351963782494</v>
      </c>
    </row>
    <row r="526" customFormat="false" ht="25.5" hidden="false" customHeight="false" outlineLevel="0" collapsed="false">
      <c r="A526" s="33" t="str">
        <f aca="false">IF(P526&lt;&gt;"",P526,Q526)</f>
        <v>Меры социальной поддержки населения по публичным нормативным обязательствам</v>
      </c>
      <c r="B526" s="35" t="s">
        <v>129</v>
      </c>
      <c r="C526" s="35" t="s">
        <v>22</v>
      </c>
      <c r="D526" s="35" t="s">
        <v>357</v>
      </c>
      <c r="E526" s="35" t="s">
        <v>359</v>
      </c>
      <c r="F526" s="29" t="n">
        <f aca="false">IF(ISERROR(G526+H526+I526+J526),0,G526+H526+I526+J526)</f>
        <v>92303.4</v>
      </c>
      <c r="G526" s="29" t="n">
        <v>26000</v>
      </c>
      <c r="H526" s="29" t="n">
        <v>19000</v>
      </c>
      <c r="I526" s="29" t="n">
        <v>19000</v>
      </c>
      <c r="J526" s="29" t="n">
        <v>28303.4</v>
      </c>
      <c r="K526" s="29" t="n">
        <v>26000</v>
      </c>
      <c r="L526" s="29" t="n">
        <v>19000</v>
      </c>
      <c r="M526" s="29" t="n">
        <v>19000</v>
      </c>
      <c r="N526" s="30" t="n">
        <v>28303.4</v>
      </c>
      <c r="O526" s="29" t="n">
        <v>45812.1</v>
      </c>
      <c r="P526" s="31"/>
      <c r="Q526" s="31" t="s">
        <v>360</v>
      </c>
      <c r="R526" s="31"/>
      <c r="S526" s="31"/>
      <c r="T526" s="29" t="n">
        <v>45736.6</v>
      </c>
      <c r="U526" s="36" t="n">
        <f aca="false">T526/F526*100</f>
        <v>49.5502874216984</v>
      </c>
      <c r="V526" s="36" t="n">
        <f aca="false">T526/O526*100</f>
        <v>99.8351963782494</v>
      </c>
    </row>
    <row r="527" customFormat="false" ht="89.25" hidden="false" customHeight="false" outlineLevel="0" collapsed="false">
      <c r="A527" s="33" t="str">
        <f aca="false">IF(P527&lt;&gt;"",P527,Q527)</f>
        <v>Исполнение государственных полномочий по предоставлению мер социальной поддержки, предусмотренных Законом Пензенской области "О мерах социальной поддержки отдельных категорий граждан, проживающих на территории Пензенской области" по реабилитированным лицам и лицам, признанными пострадавшими от политических репрессий </v>
      </c>
      <c r="B527" s="35" t="s">
        <v>129</v>
      </c>
      <c r="C527" s="35" t="s">
        <v>22</v>
      </c>
      <c r="D527" s="35" t="s">
        <v>361</v>
      </c>
      <c r="E527" s="35"/>
      <c r="F527" s="29" t="n">
        <f aca="false">F528</f>
        <v>621</v>
      </c>
      <c r="G527" s="29" t="n">
        <v>180</v>
      </c>
      <c r="H527" s="29" t="n">
        <v>120</v>
      </c>
      <c r="I527" s="29" t="n">
        <v>120</v>
      </c>
      <c r="J527" s="29" t="n">
        <v>201</v>
      </c>
      <c r="K527" s="29" t="n">
        <v>180</v>
      </c>
      <c r="L527" s="29" t="n">
        <v>120</v>
      </c>
      <c r="M527" s="29" t="n">
        <v>120</v>
      </c>
      <c r="N527" s="30" t="n">
        <v>201</v>
      </c>
      <c r="O527" s="29" t="n">
        <f aca="false">O528</f>
        <v>303.2</v>
      </c>
      <c r="P527" s="31"/>
      <c r="Q527" s="31" t="s">
        <v>362</v>
      </c>
      <c r="R527" s="31"/>
      <c r="S527" s="31"/>
      <c r="T527" s="29" t="n">
        <f aca="false">T528</f>
        <v>297.5</v>
      </c>
      <c r="U527" s="36" t="n">
        <f aca="false">T527/F527*100</f>
        <v>47.9066022544283</v>
      </c>
      <c r="V527" s="36" t="n">
        <f aca="false">T527/O527*100</f>
        <v>98.1200527704486</v>
      </c>
    </row>
    <row r="528" customFormat="false" ht="25.5" hidden="false" customHeight="false" outlineLevel="0" collapsed="false">
      <c r="A528" s="33" t="str">
        <f aca="false">IF(P528&lt;&gt;"",P528,Q528)</f>
        <v>Меры социальной поддержки населения по публичным нормативным обязательствам</v>
      </c>
      <c r="B528" s="35" t="s">
        <v>129</v>
      </c>
      <c r="C528" s="35" t="s">
        <v>22</v>
      </c>
      <c r="D528" s="35" t="s">
        <v>361</v>
      </c>
      <c r="E528" s="35" t="s">
        <v>359</v>
      </c>
      <c r="F528" s="29" t="n">
        <f aca="false">IF(ISERROR(G528+H528+I528+J528),0,G528+H528+I528+J528)</f>
        <v>621</v>
      </c>
      <c r="G528" s="29" t="n">
        <v>180</v>
      </c>
      <c r="H528" s="29" t="n">
        <v>120</v>
      </c>
      <c r="I528" s="29" t="n">
        <v>120</v>
      </c>
      <c r="J528" s="29" t="n">
        <v>201</v>
      </c>
      <c r="K528" s="29" t="n">
        <v>180</v>
      </c>
      <c r="L528" s="29" t="n">
        <v>120</v>
      </c>
      <c r="M528" s="29" t="n">
        <v>120</v>
      </c>
      <c r="N528" s="30" t="n">
        <v>201</v>
      </c>
      <c r="O528" s="29" t="n">
        <v>303.2</v>
      </c>
      <c r="P528" s="31"/>
      <c r="Q528" s="31" t="s">
        <v>360</v>
      </c>
      <c r="R528" s="31"/>
      <c r="S528" s="31"/>
      <c r="T528" s="29" t="n">
        <v>297.5</v>
      </c>
      <c r="U528" s="36" t="n">
        <f aca="false">T528/F528*100</f>
        <v>47.9066022544283</v>
      </c>
      <c r="V528" s="36" t="n">
        <f aca="false">T528/O528*100</f>
        <v>98.1200527704486</v>
      </c>
    </row>
    <row r="529" customFormat="false" ht="76.5" hidden="false" customHeight="false" outlineLevel="0" collapsed="false">
      <c r="A529" s="33" t="str">
        <f aca="false">IF(P529&lt;&gt;"",P529,Q529)</f>
        <v>Исполнение государственных полномочий по предоставлению мер социальной поддержки, предусмотренных Законом Пензенской области "О мерах социальной поддержки отдельных категорий граждан, проживающих на территории Пензенской области" по другим категориям граждан</v>
      </c>
      <c r="B529" s="35" t="s">
        <v>129</v>
      </c>
      <c r="C529" s="35" t="s">
        <v>22</v>
      </c>
      <c r="D529" s="35" t="s">
        <v>363</v>
      </c>
      <c r="E529" s="35"/>
      <c r="F529" s="29" t="n">
        <f aca="false">F530</f>
        <v>122.7</v>
      </c>
      <c r="G529" s="29" t="n">
        <v>14.6</v>
      </c>
      <c r="H529" s="29" t="n">
        <v>14.6</v>
      </c>
      <c r="I529" s="29" t="n">
        <v>14.6</v>
      </c>
      <c r="J529" s="29" t="n">
        <v>14.7</v>
      </c>
      <c r="K529" s="29" t="n">
        <v>14.6</v>
      </c>
      <c r="L529" s="29" t="n">
        <v>14.6</v>
      </c>
      <c r="M529" s="29" t="n">
        <v>14.6</v>
      </c>
      <c r="N529" s="30" t="n">
        <v>14.7</v>
      </c>
      <c r="O529" s="29" t="n">
        <f aca="false">O530</f>
        <v>64.2</v>
      </c>
      <c r="P529" s="31"/>
      <c r="Q529" s="31" t="s">
        <v>364</v>
      </c>
      <c r="R529" s="31"/>
      <c r="S529" s="31"/>
      <c r="T529" s="29" t="n">
        <f aca="false">T530</f>
        <v>61.9</v>
      </c>
      <c r="U529" s="36" t="n">
        <f aca="false">T529/F529*100</f>
        <v>50.4482477587612</v>
      </c>
      <c r="V529" s="36" t="n">
        <f aca="false">T529/O529*100</f>
        <v>96.417445482866</v>
      </c>
    </row>
    <row r="530" customFormat="false" ht="25.5" hidden="false" customHeight="false" outlineLevel="0" collapsed="false">
      <c r="A530" s="33" t="str">
        <f aca="false">IF(P530&lt;&gt;"",P530,Q530)</f>
        <v>Меры социальной поддержки населения по публичным нормативным обязательствам</v>
      </c>
      <c r="B530" s="35" t="s">
        <v>129</v>
      </c>
      <c r="C530" s="35" t="s">
        <v>22</v>
      </c>
      <c r="D530" s="35" t="s">
        <v>363</v>
      </c>
      <c r="E530" s="35" t="s">
        <v>359</v>
      </c>
      <c r="F530" s="29" t="n">
        <v>122.7</v>
      </c>
      <c r="G530" s="29" t="n">
        <v>14.6</v>
      </c>
      <c r="H530" s="29" t="n">
        <v>14.6</v>
      </c>
      <c r="I530" s="29" t="n">
        <v>14.6</v>
      </c>
      <c r="J530" s="29" t="n">
        <v>14.7</v>
      </c>
      <c r="K530" s="29" t="n">
        <v>14.6</v>
      </c>
      <c r="L530" s="29" t="n">
        <v>14.6</v>
      </c>
      <c r="M530" s="29" t="n">
        <v>14.6</v>
      </c>
      <c r="N530" s="30" t="n">
        <v>14.7</v>
      </c>
      <c r="O530" s="29" t="n">
        <v>64.2</v>
      </c>
      <c r="P530" s="31"/>
      <c r="Q530" s="31" t="s">
        <v>360</v>
      </c>
      <c r="R530" s="31"/>
      <c r="S530" s="31"/>
      <c r="T530" s="29" t="n">
        <v>61.9</v>
      </c>
      <c r="U530" s="36" t="n">
        <f aca="false">T530/F530*100</f>
        <v>50.4482477587612</v>
      </c>
      <c r="V530" s="36" t="n">
        <f aca="false">T530/O530*100</f>
        <v>96.417445482866</v>
      </c>
    </row>
    <row r="531" customFormat="false" ht="51" hidden="false" customHeight="false" outlineLevel="0" collapsed="false">
      <c r="A531" s="33" t="str">
        <f aca="false">IF(P531&lt;&gt;"",P531,Q531)</f>
        <v>Исполнение государственных полномочий по выплате пособий семьям, имеющим детей,в соответствии с Законом  Пензенской области "О пособиях семьям, имеющим детей"</v>
      </c>
      <c r="B531" s="35" t="s">
        <v>129</v>
      </c>
      <c r="C531" s="35" t="s">
        <v>22</v>
      </c>
      <c r="D531" s="35" t="s">
        <v>365</v>
      </c>
      <c r="E531" s="35"/>
      <c r="F531" s="29" t="n">
        <f aca="false">F532</f>
        <v>77669.4</v>
      </c>
      <c r="G531" s="29" t="n">
        <v>19417</v>
      </c>
      <c r="H531" s="29" t="n">
        <v>19417</v>
      </c>
      <c r="I531" s="29" t="n">
        <v>19417</v>
      </c>
      <c r="J531" s="29" t="n">
        <v>19418.4</v>
      </c>
      <c r="K531" s="29" t="n">
        <v>19417</v>
      </c>
      <c r="L531" s="29" t="n">
        <v>19417</v>
      </c>
      <c r="M531" s="29" t="n">
        <v>19417</v>
      </c>
      <c r="N531" s="30" t="n">
        <v>19418.4</v>
      </c>
      <c r="O531" s="29" t="n">
        <f aca="false">O532</f>
        <v>38834</v>
      </c>
      <c r="P531" s="31"/>
      <c r="Q531" s="31" t="s">
        <v>366</v>
      </c>
      <c r="R531" s="31"/>
      <c r="S531" s="31"/>
      <c r="T531" s="29" t="n">
        <f aca="false">T532</f>
        <v>36715.8</v>
      </c>
      <c r="U531" s="36" t="n">
        <f aca="false">T531/F531*100</f>
        <v>47.2718985855434</v>
      </c>
      <c r="V531" s="36" t="n">
        <f aca="false">T531/O531*100</f>
        <v>94.5455013647835</v>
      </c>
    </row>
    <row r="532" customFormat="false" ht="25.5" hidden="false" customHeight="false" outlineLevel="0" collapsed="false">
      <c r="A532" s="33" t="str">
        <f aca="false">IF(P532&lt;&gt;"",P532,Q532)</f>
        <v>Пособия и компенсации по публичным нормативным обязательствам</v>
      </c>
      <c r="B532" s="35" t="s">
        <v>129</v>
      </c>
      <c r="C532" s="35" t="s">
        <v>22</v>
      </c>
      <c r="D532" s="35" t="s">
        <v>365</v>
      </c>
      <c r="E532" s="35" t="s">
        <v>239</v>
      </c>
      <c r="F532" s="29" t="n">
        <f aca="false">IF(ISERROR(G532+H532+I532+J532),0,G532+H532+I532+J532)</f>
        <v>77669.4</v>
      </c>
      <c r="G532" s="29" t="n">
        <v>19417</v>
      </c>
      <c r="H532" s="29" t="n">
        <v>19417</v>
      </c>
      <c r="I532" s="29" t="n">
        <v>19417</v>
      </c>
      <c r="J532" s="29" t="n">
        <v>19418.4</v>
      </c>
      <c r="K532" s="29" t="n">
        <v>19417</v>
      </c>
      <c r="L532" s="29" t="n">
        <v>19417</v>
      </c>
      <c r="M532" s="29" t="n">
        <v>19417</v>
      </c>
      <c r="N532" s="30" t="n">
        <v>19418.4</v>
      </c>
      <c r="O532" s="29" t="n">
        <v>38834</v>
      </c>
      <c r="P532" s="31"/>
      <c r="Q532" s="31" t="s">
        <v>240</v>
      </c>
      <c r="R532" s="31"/>
      <c r="S532" s="31"/>
      <c r="T532" s="29" t="n">
        <v>36715.8</v>
      </c>
      <c r="U532" s="36" t="n">
        <f aca="false">T532/F532*100</f>
        <v>47.2718985855434</v>
      </c>
      <c r="V532" s="36" t="n">
        <f aca="false">T532/O532*100</f>
        <v>94.5455013647835</v>
      </c>
    </row>
    <row r="533" customFormat="false" ht="76.5" hidden="false" customHeight="false" outlineLevel="0" collapsed="false">
      <c r="A533" s="33" t="str">
        <f aca="false">IF(P533&lt;&gt;"",P533,Q533)</f>
        <v>Исполнение государственных полномочий  по предоставлению мер  социальной поддержки многодетным семьям  в соответствии с Законом Пензенской области "О мерах социальной поддержки многодетных семей, проживающих на территории Пензенской области"</v>
      </c>
      <c r="B533" s="35" t="s">
        <v>129</v>
      </c>
      <c r="C533" s="35" t="s">
        <v>22</v>
      </c>
      <c r="D533" s="35" t="s">
        <v>367</v>
      </c>
      <c r="E533" s="35"/>
      <c r="F533" s="29" t="n">
        <f aca="false">F534</f>
        <v>1528</v>
      </c>
      <c r="G533" s="29" t="n">
        <v>382</v>
      </c>
      <c r="H533" s="29" t="n">
        <v>382</v>
      </c>
      <c r="I533" s="29" t="n">
        <v>382</v>
      </c>
      <c r="J533" s="29" t="n">
        <v>382</v>
      </c>
      <c r="K533" s="29" t="n">
        <v>382</v>
      </c>
      <c r="L533" s="29" t="n">
        <v>382</v>
      </c>
      <c r="M533" s="29" t="n">
        <v>382</v>
      </c>
      <c r="N533" s="30" t="n">
        <v>382</v>
      </c>
      <c r="O533" s="29" t="n">
        <f aca="false">O534</f>
        <v>818.1</v>
      </c>
      <c r="P533" s="31"/>
      <c r="Q533" s="31" t="s">
        <v>368</v>
      </c>
      <c r="R533" s="31"/>
      <c r="S533" s="31"/>
      <c r="T533" s="29" t="n">
        <f aca="false">T534</f>
        <v>769.8</v>
      </c>
      <c r="U533" s="36" t="n">
        <f aca="false">T533/F533*100</f>
        <v>50.3795811518325</v>
      </c>
      <c r="V533" s="36" t="n">
        <f aca="false">T533/O533*100</f>
        <v>94.0960762742941</v>
      </c>
    </row>
    <row r="534" customFormat="false" ht="25.5" hidden="false" customHeight="false" outlineLevel="0" collapsed="false">
      <c r="A534" s="33" t="str">
        <f aca="false">IF(P534&lt;&gt;"",P534,Q534)</f>
        <v>Меры социальной поддержки населения по публичным нормативным обязательствам</v>
      </c>
      <c r="B534" s="35" t="s">
        <v>129</v>
      </c>
      <c r="C534" s="35" t="s">
        <v>22</v>
      </c>
      <c r="D534" s="35" t="s">
        <v>367</v>
      </c>
      <c r="E534" s="35" t="s">
        <v>359</v>
      </c>
      <c r="F534" s="29" t="n">
        <f aca="false">IF(ISERROR(G534+H534+I534+J534),0,G534+H534+I534+J534)</f>
        <v>1528</v>
      </c>
      <c r="G534" s="29" t="n">
        <v>382</v>
      </c>
      <c r="H534" s="29" t="n">
        <v>382</v>
      </c>
      <c r="I534" s="29" t="n">
        <v>382</v>
      </c>
      <c r="J534" s="29" t="n">
        <v>382</v>
      </c>
      <c r="K534" s="29" t="n">
        <v>382</v>
      </c>
      <c r="L534" s="29" t="n">
        <v>382</v>
      </c>
      <c r="M534" s="29" t="n">
        <v>382</v>
      </c>
      <c r="N534" s="30" t="n">
        <v>382</v>
      </c>
      <c r="O534" s="29" t="n">
        <v>818.1</v>
      </c>
      <c r="P534" s="31"/>
      <c r="Q534" s="31" t="s">
        <v>360</v>
      </c>
      <c r="R534" s="31"/>
      <c r="S534" s="31"/>
      <c r="T534" s="29" t="n">
        <v>769.8</v>
      </c>
      <c r="U534" s="36" t="n">
        <f aca="false">T534/F534*100</f>
        <v>50.3795811518325</v>
      </c>
      <c r="V534" s="36" t="n">
        <f aca="false">T534/O534*100</f>
        <v>94.0960762742941</v>
      </c>
    </row>
    <row r="535" customFormat="false" ht="51" hidden="false" customHeight="false" outlineLevel="0" collapsed="false">
      <c r="A535" s="33" t="str">
        <f aca="false">IF(P535&lt;&gt;"",P535,Q535)</f>
        <v>Исполнение государственных полномочий по выплате социального пособия на погребение, установленного статьей 10 Федерального закона от 12 января 1996 года № 8 -ФЗ "О погребении и похоронном деле"</v>
      </c>
      <c r="B535" s="35" t="s">
        <v>129</v>
      </c>
      <c r="C535" s="35" t="s">
        <v>22</v>
      </c>
      <c r="D535" s="35" t="s">
        <v>369</v>
      </c>
      <c r="E535" s="35"/>
      <c r="F535" s="29" t="n">
        <f aca="false">F536</f>
        <v>882.6</v>
      </c>
      <c r="G535" s="29" t="n">
        <v>220.7</v>
      </c>
      <c r="H535" s="29" t="n">
        <v>220.7</v>
      </c>
      <c r="I535" s="29" t="n">
        <v>220.7</v>
      </c>
      <c r="J535" s="29" t="n">
        <v>220.5</v>
      </c>
      <c r="K535" s="29" t="n">
        <v>220.7</v>
      </c>
      <c r="L535" s="29" t="n">
        <v>220.7</v>
      </c>
      <c r="M535" s="29" t="n">
        <v>220.7</v>
      </c>
      <c r="N535" s="30" t="n">
        <v>220.5</v>
      </c>
      <c r="O535" s="29" t="n">
        <f aca="false">O536</f>
        <v>367.7</v>
      </c>
      <c r="P535" s="31"/>
      <c r="Q535" s="31" t="s">
        <v>370</v>
      </c>
      <c r="R535" s="31"/>
      <c r="S535" s="31"/>
      <c r="T535" s="29" t="n">
        <f aca="false">T536</f>
        <v>207</v>
      </c>
      <c r="U535" s="36" t="n">
        <f aca="false">T535/F535*100</f>
        <v>23.4534330387492</v>
      </c>
      <c r="V535" s="36" t="n">
        <f aca="false">T535/O535*100</f>
        <v>56.2958933913517</v>
      </c>
    </row>
    <row r="536" customFormat="false" ht="25.5" hidden="false" customHeight="false" outlineLevel="0" collapsed="false">
      <c r="A536" s="33" t="str">
        <f aca="false">IF(P536&lt;&gt;"",P536,Q536)</f>
        <v>Пособия и компенсации гражданам и иные социальные выплаты, кроме публичных нормативных обязательств</v>
      </c>
      <c r="B536" s="35" t="s">
        <v>129</v>
      </c>
      <c r="C536" s="35" t="s">
        <v>22</v>
      </c>
      <c r="D536" s="35" t="s">
        <v>369</v>
      </c>
      <c r="E536" s="35" t="s">
        <v>133</v>
      </c>
      <c r="F536" s="29" t="n">
        <f aca="false">IF(ISERROR(G536+H536+I536+J536),0,G536+H536+I536+J536)</f>
        <v>882.6</v>
      </c>
      <c r="G536" s="29" t="n">
        <v>220.7</v>
      </c>
      <c r="H536" s="29" t="n">
        <v>220.7</v>
      </c>
      <c r="I536" s="29" t="n">
        <v>220.7</v>
      </c>
      <c r="J536" s="29" t="n">
        <v>220.5</v>
      </c>
      <c r="K536" s="29" t="n">
        <v>220.7</v>
      </c>
      <c r="L536" s="29" t="n">
        <v>220.7</v>
      </c>
      <c r="M536" s="29" t="n">
        <v>220.7</v>
      </c>
      <c r="N536" s="30" t="n">
        <v>220.5</v>
      </c>
      <c r="O536" s="29" t="n">
        <v>367.7</v>
      </c>
      <c r="P536" s="31"/>
      <c r="Q536" s="31" t="s">
        <v>132</v>
      </c>
      <c r="R536" s="31"/>
      <c r="S536" s="31"/>
      <c r="T536" s="29" t="n">
        <v>207</v>
      </c>
      <c r="U536" s="36" t="n">
        <f aca="false">T536/F536*100</f>
        <v>23.4534330387492</v>
      </c>
      <c r="V536" s="36" t="n">
        <f aca="false">T536/O536*100</f>
        <v>56.2958933913517</v>
      </c>
    </row>
    <row r="537" customFormat="false" ht="38.25" hidden="false" customHeight="false" outlineLevel="0" collapsed="false">
      <c r="A537" s="33" t="str">
        <f aca="false">IF(P537&lt;&gt;"",P537,Q537)</f>
        <v>Исполнение государственных полномочий по предоставлению гражданам субсидий на оплату жилого помещения и коммунальных услуг</v>
      </c>
      <c r="B537" s="35" t="s">
        <v>129</v>
      </c>
      <c r="C537" s="35" t="s">
        <v>22</v>
      </c>
      <c r="D537" s="35" t="s">
        <v>371</v>
      </c>
      <c r="E537" s="35"/>
      <c r="F537" s="29" t="n">
        <f aca="false">F538</f>
        <v>23214</v>
      </c>
      <c r="G537" s="29" t="n">
        <v>8268</v>
      </c>
      <c r="H537" s="29" t="n">
        <v>4325</v>
      </c>
      <c r="I537" s="29" t="n">
        <v>2353</v>
      </c>
      <c r="J537" s="29" t="n">
        <v>8268</v>
      </c>
      <c r="K537" s="29" t="n">
        <v>8268</v>
      </c>
      <c r="L537" s="29" t="n">
        <v>4325</v>
      </c>
      <c r="M537" s="29" t="n">
        <v>2353</v>
      </c>
      <c r="N537" s="30" t="n">
        <v>8268</v>
      </c>
      <c r="O537" s="29" t="n">
        <f aca="false">O538</f>
        <v>12593</v>
      </c>
      <c r="P537" s="31"/>
      <c r="Q537" s="31" t="s">
        <v>372</v>
      </c>
      <c r="R537" s="31"/>
      <c r="S537" s="31"/>
      <c r="T537" s="29" t="n">
        <f aca="false">T538</f>
        <v>9879.4</v>
      </c>
      <c r="U537" s="36" t="n">
        <f aca="false">T537/F537*100</f>
        <v>42.557939174636</v>
      </c>
      <c r="V537" s="36" t="n">
        <f aca="false">T537/O537*100</f>
        <v>78.4515206860955</v>
      </c>
    </row>
    <row r="538" customFormat="false" ht="25.5" hidden="false" customHeight="false" outlineLevel="0" collapsed="false">
      <c r="A538" s="33" t="str">
        <f aca="false">IF(P538&lt;&gt;"",P538,Q538)</f>
        <v>Меры социальной поддержки населения по публичным нормативным обязательствам</v>
      </c>
      <c r="B538" s="35" t="s">
        <v>129</v>
      </c>
      <c r="C538" s="35" t="s">
        <v>22</v>
      </c>
      <c r="D538" s="35" t="s">
        <v>371</v>
      </c>
      <c r="E538" s="35" t="s">
        <v>359</v>
      </c>
      <c r="F538" s="29" t="n">
        <f aca="false">IF(ISERROR(G538+H538+I538+J538),0,G538+H538+I538+J538)</f>
        <v>23214</v>
      </c>
      <c r="G538" s="29" t="n">
        <v>8268</v>
      </c>
      <c r="H538" s="29" t="n">
        <v>4325</v>
      </c>
      <c r="I538" s="29" t="n">
        <v>2353</v>
      </c>
      <c r="J538" s="29" t="n">
        <v>8268</v>
      </c>
      <c r="K538" s="29" t="n">
        <v>8268</v>
      </c>
      <c r="L538" s="29" t="n">
        <v>4325</v>
      </c>
      <c r="M538" s="29" t="n">
        <v>2353</v>
      </c>
      <c r="N538" s="30" t="n">
        <v>8268</v>
      </c>
      <c r="O538" s="29" t="n">
        <v>12593</v>
      </c>
      <c r="P538" s="31"/>
      <c r="Q538" s="31" t="s">
        <v>360</v>
      </c>
      <c r="R538" s="31"/>
      <c r="S538" s="31"/>
      <c r="T538" s="29" t="n">
        <v>9879.4</v>
      </c>
      <c r="U538" s="36" t="n">
        <f aca="false">T538/F538*100</f>
        <v>42.557939174636</v>
      </c>
      <c r="V538" s="36" t="n">
        <f aca="false">T538/O538*100</f>
        <v>78.4515206860955</v>
      </c>
    </row>
    <row r="539" customFormat="false" ht="12.75" hidden="false" customHeight="false" outlineLevel="0" collapsed="false">
      <c r="A539" s="26" t="str">
        <f aca="false">IF(P539&lt;&gt;"",P539,Q539)</f>
        <v>Охрана семьи и детства</v>
      </c>
      <c r="B539" s="27" t="s">
        <v>129</v>
      </c>
      <c r="C539" s="27" t="s">
        <v>41</v>
      </c>
      <c r="D539" s="27"/>
      <c r="E539" s="27"/>
      <c r="F539" s="28" t="n">
        <f aca="false">F540+F542+F544+F546</f>
        <v>31790.4</v>
      </c>
      <c r="G539" s="29" t="n">
        <v>7708.7</v>
      </c>
      <c r="H539" s="29" t="n">
        <v>7668.7</v>
      </c>
      <c r="I539" s="29" t="n">
        <v>8305.2</v>
      </c>
      <c r="J539" s="29" t="n">
        <v>8107.8</v>
      </c>
      <c r="K539" s="29" t="n">
        <v>7708.7</v>
      </c>
      <c r="L539" s="29" t="n">
        <v>7668.7</v>
      </c>
      <c r="M539" s="29" t="n">
        <v>8305.2</v>
      </c>
      <c r="N539" s="30" t="n">
        <v>8107.8</v>
      </c>
      <c r="O539" s="28" t="n">
        <f aca="false">O540+O542+O544+O546</f>
        <v>16439.8</v>
      </c>
      <c r="P539" s="31"/>
      <c r="Q539" s="31" t="s">
        <v>373</v>
      </c>
      <c r="R539" s="31"/>
      <c r="S539" s="31"/>
      <c r="T539" s="28" t="n">
        <f aca="false">T540+T542+T544+T546</f>
        <v>14965.3</v>
      </c>
      <c r="U539" s="32" t="n">
        <f aca="false">T539/F539*100</f>
        <v>47.0749031154059</v>
      </c>
      <c r="V539" s="32" t="n">
        <f aca="false">T539/O539*100</f>
        <v>91.0309127848271</v>
      </c>
    </row>
    <row r="540" customFormat="false" ht="63.75" hidden="false" customHeight="false" outlineLevel="0" collapsed="false">
      <c r="A540" s="33" t="str">
        <f aca="false">IF(P540&lt;&gt;"",P540,Q540)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540" s="35" t="s">
        <v>129</v>
      </c>
      <c r="C540" s="35" t="s">
        <v>41</v>
      </c>
      <c r="D540" s="35" t="s">
        <v>374</v>
      </c>
      <c r="E540" s="35"/>
      <c r="F540" s="29" t="n">
        <f aca="false">F541</f>
        <v>15078.9</v>
      </c>
      <c r="G540" s="29" t="n">
        <v>3769.7</v>
      </c>
      <c r="H540" s="29" t="n">
        <v>3769.7</v>
      </c>
      <c r="I540" s="29" t="n">
        <v>3769.7</v>
      </c>
      <c r="J540" s="29" t="n">
        <v>3769.8</v>
      </c>
      <c r="K540" s="29" t="n">
        <v>3769.7</v>
      </c>
      <c r="L540" s="29" t="n">
        <v>3769.7</v>
      </c>
      <c r="M540" s="29" t="n">
        <v>3769.7</v>
      </c>
      <c r="N540" s="30" t="n">
        <v>3769.8</v>
      </c>
      <c r="O540" s="29" t="n">
        <f aca="false">O541</f>
        <v>7539.4</v>
      </c>
      <c r="P540" s="31"/>
      <c r="Q540" s="31" t="s">
        <v>297</v>
      </c>
      <c r="R540" s="31"/>
      <c r="S540" s="31"/>
      <c r="T540" s="29" t="n">
        <f aca="false">T541</f>
        <v>6064.9</v>
      </c>
      <c r="U540" s="36" t="n">
        <f aca="false">T540/F540*100</f>
        <v>40.2211036614077</v>
      </c>
      <c r="V540" s="36" t="n">
        <f aca="false">T540/O540*100</f>
        <v>80.4427408016553</v>
      </c>
    </row>
    <row r="541" customFormat="false" ht="25.5" hidden="false" customHeight="false" outlineLevel="0" collapsed="false">
      <c r="A541" s="33" t="str">
        <f aca="false">IF(P541&lt;&gt;"",P541,Q541)</f>
        <v>Пособия и компенсации гражданам и иные социальные выплаты, кроме публичных нормативных обязательств</v>
      </c>
      <c r="B541" s="35" t="s">
        <v>129</v>
      </c>
      <c r="C541" s="35" t="s">
        <v>41</v>
      </c>
      <c r="D541" s="35" t="s">
        <v>374</v>
      </c>
      <c r="E541" s="35" t="s">
        <v>133</v>
      </c>
      <c r="F541" s="29" t="n">
        <f aca="false">IF(ISERROR(G541+H541+I541+J541),0,G541+H541+I541+J541)</f>
        <v>15078.9</v>
      </c>
      <c r="G541" s="29" t="n">
        <v>3769.7</v>
      </c>
      <c r="H541" s="29" t="n">
        <v>3769.7</v>
      </c>
      <c r="I541" s="29" t="n">
        <v>3769.7</v>
      </c>
      <c r="J541" s="29" t="n">
        <v>3769.8</v>
      </c>
      <c r="K541" s="29" t="n">
        <v>3769.7</v>
      </c>
      <c r="L541" s="29" t="n">
        <v>3769.7</v>
      </c>
      <c r="M541" s="29" t="n">
        <v>3769.7</v>
      </c>
      <c r="N541" s="30" t="n">
        <v>3769.8</v>
      </c>
      <c r="O541" s="29" t="n">
        <v>7539.4</v>
      </c>
      <c r="P541" s="31"/>
      <c r="Q541" s="31" t="s">
        <v>132</v>
      </c>
      <c r="R541" s="31"/>
      <c r="S541" s="31"/>
      <c r="T541" s="29" t="n">
        <v>6064.9</v>
      </c>
      <c r="U541" s="36" t="n">
        <f aca="false">T541/F541*100</f>
        <v>40.2211036614077</v>
      </c>
      <c r="V541" s="36" t="n">
        <f aca="false">T541/O541*100</f>
        <v>80.4427408016553</v>
      </c>
    </row>
    <row r="542" customFormat="false" ht="25.5" hidden="false" customHeight="false" outlineLevel="0" collapsed="false">
      <c r="A542" s="33" t="str">
        <f aca="false">IF(P542&lt;&gt;"",P542,Q542)</f>
        <v>Выплата приемной семье на содержание подопечных детей за счет средств бюджета Пензенской области</v>
      </c>
      <c r="B542" s="35" t="s">
        <v>129</v>
      </c>
      <c r="C542" s="35" t="s">
        <v>41</v>
      </c>
      <c r="D542" s="35" t="s">
        <v>375</v>
      </c>
      <c r="E542" s="35"/>
      <c r="F542" s="29" t="n">
        <f aca="false">F543</f>
        <v>3271.4</v>
      </c>
      <c r="G542" s="29" t="n">
        <v>809</v>
      </c>
      <c r="H542" s="29" t="n">
        <v>794</v>
      </c>
      <c r="I542" s="29" t="n">
        <v>910.4</v>
      </c>
      <c r="J542" s="29" t="n">
        <v>758</v>
      </c>
      <c r="K542" s="29" t="n">
        <v>809</v>
      </c>
      <c r="L542" s="29" t="n">
        <v>794</v>
      </c>
      <c r="M542" s="29" t="n">
        <v>910.4</v>
      </c>
      <c r="N542" s="30" t="n">
        <v>758</v>
      </c>
      <c r="O542" s="29" t="n">
        <f aca="false">O543</f>
        <v>1959.8</v>
      </c>
      <c r="P542" s="31"/>
      <c r="Q542" s="31" t="s">
        <v>376</v>
      </c>
      <c r="R542" s="31"/>
      <c r="S542" s="31"/>
      <c r="T542" s="29" t="n">
        <f aca="false">T543</f>
        <v>1959.8</v>
      </c>
      <c r="U542" s="36" t="n">
        <f aca="false">T542/F542*100</f>
        <v>59.9070734242221</v>
      </c>
      <c r="V542" s="36" t="n">
        <f aca="false">T542/O542*100</f>
        <v>100</v>
      </c>
    </row>
    <row r="543" customFormat="false" ht="25.5" hidden="false" customHeight="false" outlineLevel="0" collapsed="false">
      <c r="A543" s="33" t="str">
        <f aca="false">IF(P543&lt;&gt;"",P543,Q543)</f>
        <v>Меры социальной поддержки населения по публичным нормативным обязательствам</v>
      </c>
      <c r="B543" s="35" t="s">
        <v>129</v>
      </c>
      <c r="C543" s="35" t="s">
        <v>41</v>
      </c>
      <c r="D543" s="35" t="s">
        <v>375</v>
      </c>
      <c r="E543" s="35" t="s">
        <v>359</v>
      </c>
      <c r="F543" s="29" t="n">
        <f aca="false">IF(ISERROR(G543+H543+I543+J543),0,G543+H543+I543+J543)</f>
        <v>3271.4</v>
      </c>
      <c r="G543" s="29" t="n">
        <v>809</v>
      </c>
      <c r="H543" s="29" t="n">
        <v>794</v>
      </c>
      <c r="I543" s="29" t="n">
        <v>910.4</v>
      </c>
      <c r="J543" s="29" t="n">
        <v>758</v>
      </c>
      <c r="K543" s="29" t="n">
        <v>809</v>
      </c>
      <c r="L543" s="29" t="n">
        <v>794</v>
      </c>
      <c r="M543" s="29" t="n">
        <v>910.4</v>
      </c>
      <c r="N543" s="30" t="n">
        <v>758</v>
      </c>
      <c r="O543" s="29" t="n">
        <v>1959.8</v>
      </c>
      <c r="P543" s="31"/>
      <c r="Q543" s="31" t="s">
        <v>360</v>
      </c>
      <c r="R543" s="31"/>
      <c r="S543" s="31"/>
      <c r="T543" s="29" t="n">
        <v>1959.8</v>
      </c>
      <c r="U543" s="36" t="n">
        <f aca="false">T543/F543*100</f>
        <v>59.9070734242221</v>
      </c>
      <c r="V543" s="36" t="n">
        <f aca="false">T543/O543*100</f>
        <v>100</v>
      </c>
    </row>
    <row r="544" customFormat="false" ht="25.5" hidden="false" customHeight="false" outlineLevel="0" collapsed="false">
      <c r="A544" s="33" t="str">
        <f aca="false">IF(P544&lt;&gt;"",P544,Q544)</f>
        <v>Выплата вознаграждения приемным родителям за счет средств бюджета Пензенской области</v>
      </c>
      <c r="B544" s="35" t="s">
        <v>129</v>
      </c>
      <c r="C544" s="35" t="s">
        <v>41</v>
      </c>
      <c r="D544" s="35" t="s">
        <v>377</v>
      </c>
      <c r="E544" s="35"/>
      <c r="F544" s="29" t="n">
        <f aca="false">F545</f>
        <v>2653</v>
      </c>
      <c r="G544" s="29" t="n">
        <v>675</v>
      </c>
      <c r="H544" s="29" t="n">
        <v>675</v>
      </c>
      <c r="I544" s="29" t="n">
        <v>675</v>
      </c>
      <c r="J544" s="29" t="n">
        <v>628</v>
      </c>
      <c r="K544" s="29" t="n">
        <v>675</v>
      </c>
      <c r="L544" s="29" t="n">
        <v>675</v>
      </c>
      <c r="M544" s="29" t="n">
        <v>675</v>
      </c>
      <c r="N544" s="30" t="n">
        <v>628</v>
      </c>
      <c r="O544" s="29" t="n">
        <f aca="false">O545</f>
        <v>1257.4</v>
      </c>
      <c r="P544" s="31"/>
      <c r="Q544" s="31" t="s">
        <v>378</v>
      </c>
      <c r="R544" s="31"/>
      <c r="S544" s="31"/>
      <c r="T544" s="29" t="n">
        <f aca="false">T545</f>
        <v>1257.4</v>
      </c>
      <c r="U544" s="36" t="n">
        <f aca="false">T544/F544*100</f>
        <v>47.3954014323408</v>
      </c>
      <c r="V544" s="36" t="n">
        <f aca="false">T544/O544*100</f>
        <v>100</v>
      </c>
    </row>
    <row r="545" customFormat="false" ht="25.5" hidden="false" customHeight="false" outlineLevel="0" collapsed="false">
      <c r="A545" s="33" t="str">
        <f aca="false">IF(P545&lt;&gt;"",P545,Q545)</f>
        <v>Меры социальной поддержки населения по публичным нормативным обязательствам</v>
      </c>
      <c r="B545" s="35" t="s">
        <v>129</v>
      </c>
      <c r="C545" s="35" t="s">
        <v>41</v>
      </c>
      <c r="D545" s="35" t="s">
        <v>379</v>
      </c>
      <c r="E545" s="35" t="s">
        <v>359</v>
      </c>
      <c r="F545" s="29" t="n">
        <f aca="false">IF(ISERROR(G545+H545+I545+J545),0,G545+H545+I545+J545)</f>
        <v>2653</v>
      </c>
      <c r="G545" s="29" t="n">
        <v>675</v>
      </c>
      <c r="H545" s="29" t="n">
        <v>675</v>
      </c>
      <c r="I545" s="29" t="n">
        <v>675</v>
      </c>
      <c r="J545" s="29" t="n">
        <v>628</v>
      </c>
      <c r="K545" s="29" t="n">
        <v>675</v>
      </c>
      <c r="L545" s="29" t="n">
        <v>675</v>
      </c>
      <c r="M545" s="29" t="n">
        <v>675</v>
      </c>
      <c r="N545" s="30" t="n">
        <v>628</v>
      </c>
      <c r="O545" s="29" t="n">
        <v>1257.4</v>
      </c>
      <c r="P545" s="31"/>
      <c r="Q545" s="31" t="s">
        <v>360</v>
      </c>
      <c r="R545" s="31"/>
      <c r="S545" s="31"/>
      <c r="T545" s="29" t="n">
        <v>1257.4</v>
      </c>
      <c r="U545" s="36" t="n">
        <f aca="false">T545/F545*100</f>
        <v>47.3954014323408</v>
      </c>
      <c r="V545" s="36" t="n">
        <f aca="false">T545/O545*100</f>
        <v>100</v>
      </c>
    </row>
    <row r="546" customFormat="false" ht="25.5" hidden="false" customHeight="false" outlineLevel="0" collapsed="false">
      <c r="A546" s="33" t="str">
        <f aca="false">IF(P546&lt;&gt;"",P546,Q546)</f>
        <v>Выплаты семьям опекуна на содержание подопечных детей за счет средств бюджета Пензенской области</v>
      </c>
      <c r="B546" s="35" t="s">
        <v>129</v>
      </c>
      <c r="C546" s="35" t="s">
        <v>41</v>
      </c>
      <c r="D546" s="35" t="s">
        <v>380</v>
      </c>
      <c r="E546" s="35"/>
      <c r="F546" s="29" t="n">
        <f aca="false">F547</f>
        <v>10787.1</v>
      </c>
      <c r="G546" s="29" t="n">
        <v>2455</v>
      </c>
      <c r="H546" s="29" t="n">
        <v>2430</v>
      </c>
      <c r="I546" s="29" t="n">
        <v>2950.1</v>
      </c>
      <c r="J546" s="29" t="n">
        <v>2952</v>
      </c>
      <c r="K546" s="29" t="n">
        <v>2455</v>
      </c>
      <c r="L546" s="29" t="n">
        <v>2430</v>
      </c>
      <c r="M546" s="29" t="n">
        <v>2950.1</v>
      </c>
      <c r="N546" s="30" t="n">
        <v>2952</v>
      </c>
      <c r="O546" s="29" t="n">
        <f aca="false">O547</f>
        <v>5683.2</v>
      </c>
      <c r="P546" s="31"/>
      <c r="Q546" s="31" t="s">
        <v>381</v>
      </c>
      <c r="R546" s="31"/>
      <c r="S546" s="31"/>
      <c r="T546" s="29" t="n">
        <f aca="false">T547</f>
        <v>5683.2</v>
      </c>
      <c r="U546" s="36" t="n">
        <f aca="false">T546/F546*100</f>
        <v>52.6851517089857</v>
      </c>
      <c r="V546" s="36" t="n">
        <f aca="false">T546/O546*100</f>
        <v>100</v>
      </c>
    </row>
    <row r="547" customFormat="false" ht="25.5" hidden="false" customHeight="false" outlineLevel="0" collapsed="false">
      <c r="A547" s="33" t="str">
        <f aca="false">IF(P547&lt;&gt;"",P547,Q547)</f>
        <v>Меры социальной поддержки населения по публичным нормативным обязательствам</v>
      </c>
      <c r="B547" s="35" t="s">
        <v>129</v>
      </c>
      <c r="C547" s="35" t="s">
        <v>41</v>
      </c>
      <c r="D547" s="35" t="s">
        <v>380</v>
      </c>
      <c r="E547" s="35" t="s">
        <v>359</v>
      </c>
      <c r="F547" s="29" t="n">
        <f aca="false">IF(ISERROR(G547+H547+I547+J547),0,G547+H547+I547+J547)</f>
        <v>10787.1</v>
      </c>
      <c r="G547" s="29" t="n">
        <v>2455</v>
      </c>
      <c r="H547" s="29" t="n">
        <v>2430</v>
      </c>
      <c r="I547" s="29" t="n">
        <v>2950.1</v>
      </c>
      <c r="J547" s="29" t="n">
        <v>2952</v>
      </c>
      <c r="K547" s="29" t="n">
        <v>2455</v>
      </c>
      <c r="L547" s="29" t="n">
        <v>2430</v>
      </c>
      <c r="M547" s="29" t="n">
        <v>2950.1</v>
      </c>
      <c r="N547" s="30" t="n">
        <v>2952</v>
      </c>
      <c r="O547" s="29" t="n">
        <v>5683.2</v>
      </c>
      <c r="P547" s="31"/>
      <c r="Q547" s="31" t="s">
        <v>360</v>
      </c>
      <c r="R547" s="31"/>
      <c r="S547" s="31"/>
      <c r="T547" s="29" t="n">
        <v>5683.2</v>
      </c>
      <c r="U547" s="36" t="n">
        <f aca="false">T547/F547*100</f>
        <v>52.6851517089857</v>
      </c>
      <c r="V547" s="36" t="n">
        <f aca="false">T547/O547*100</f>
        <v>100</v>
      </c>
    </row>
    <row r="548" customFormat="false" ht="12.75" hidden="false" customHeight="false" outlineLevel="0" collapsed="false">
      <c r="A548" s="26" t="str">
        <f aca="false">IF(P548&lt;&gt;"",P548,Q548)</f>
        <v>Другие вопросы в области социальной политики</v>
      </c>
      <c r="B548" s="27" t="s">
        <v>129</v>
      </c>
      <c r="C548" s="27" t="s">
        <v>62</v>
      </c>
      <c r="D548" s="27"/>
      <c r="E548" s="27"/>
      <c r="F548" s="28" t="n">
        <f aca="false">F549+F551+F556</f>
        <v>12278.3</v>
      </c>
      <c r="G548" s="29" t="n">
        <v>3152</v>
      </c>
      <c r="H548" s="29" t="n">
        <v>3094</v>
      </c>
      <c r="I548" s="29" t="n">
        <v>3045</v>
      </c>
      <c r="J548" s="29" t="n">
        <v>2987.3</v>
      </c>
      <c r="K548" s="29" t="n">
        <v>3152</v>
      </c>
      <c r="L548" s="29" t="n">
        <v>3094</v>
      </c>
      <c r="M548" s="29" t="n">
        <v>3045</v>
      </c>
      <c r="N548" s="30" t="n">
        <v>2987.3</v>
      </c>
      <c r="O548" s="28" t="n">
        <f aca="false">O549+O551+O556</f>
        <v>6246</v>
      </c>
      <c r="P548" s="31"/>
      <c r="Q548" s="31" t="s">
        <v>382</v>
      </c>
      <c r="R548" s="31"/>
      <c r="S548" s="31"/>
      <c r="T548" s="28" t="n">
        <f aca="false">T549+T551+T556</f>
        <v>5989.9</v>
      </c>
      <c r="U548" s="32" t="n">
        <f aca="false">T548/F548*100</f>
        <v>48.7844408427877</v>
      </c>
      <c r="V548" s="32" t="n">
        <f aca="false">T548/O548*100</f>
        <v>95.8997758565482</v>
      </c>
    </row>
    <row r="549" customFormat="false" ht="25.5" hidden="false" customHeight="false" outlineLevel="0" collapsed="false">
      <c r="A549" s="33" t="str">
        <f aca="false">IF(P549&lt;&gt;"",P549,Q549)</f>
        <v>Долгосрочная целевая программа "Пожарная безопасность города Кузнецка на 2009-2011 годы"</v>
      </c>
      <c r="B549" s="35" t="s">
        <v>129</v>
      </c>
      <c r="C549" s="35" t="s">
        <v>62</v>
      </c>
      <c r="D549" s="35" t="s">
        <v>131</v>
      </c>
      <c r="E549" s="35"/>
      <c r="F549" s="29" t="n">
        <f aca="false">F550</f>
        <v>50</v>
      </c>
      <c r="G549" s="29" t="n">
        <v>0</v>
      </c>
      <c r="H549" s="29" t="n">
        <v>50</v>
      </c>
      <c r="I549" s="29" t="n">
        <v>0</v>
      </c>
      <c r="J549" s="29" t="n">
        <v>0</v>
      </c>
      <c r="K549" s="29" t="n">
        <v>0</v>
      </c>
      <c r="L549" s="29" t="n">
        <v>50</v>
      </c>
      <c r="M549" s="29" t="n">
        <v>0</v>
      </c>
      <c r="N549" s="30" t="n">
        <v>0</v>
      </c>
      <c r="O549" s="29" t="n">
        <f aca="false">O550</f>
        <v>50</v>
      </c>
      <c r="P549" s="31"/>
      <c r="Q549" s="31" t="s">
        <v>243</v>
      </c>
      <c r="R549" s="31"/>
      <c r="S549" s="31"/>
      <c r="T549" s="29" t="n">
        <f aca="false">T550</f>
        <v>0</v>
      </c>
      <c r="U549" s="36" t="n">
        <f aca="false">T549/F549*100</f>
        <v>0</v>
      </c>
      <c r="V549" s="36" t="n">
        <f aca="false">T549/O549*100</f>
        <v>0</v>
      </c>
    </row>
    <row r="550" customFormat="false" ht="25.5" hidden="false" customHeight="false" outlineLevel="0" collapsed="false">
      <c r="A550" s="33" t="s">
        <v>383</v>
      </c>
      <c r="B550" s="35" t="s">
        <v>129</v>
      </c>
      <c r="C550" s="35" t="s">
        <v>62</v>
      </c>
      <c r="D550" s="35" t="s">
        <v>131</v>
      </c>
      <c r="E550" s="35" t="s">
        <v>32</v>
      </c>
      <c r="F550" s="29" t="n">
        <f aca="false">IF(ISERROR(G550+H550+I550+J550),0,G550+H550+I550+J550)</f>
        <v>50</v>
      </c>
      <c r="G550" s="29" t="n">
        <v>0</v>
      </c>
      <c r="H550" s="29" t="n">
        <v>50</v>
      </c>
      <c r="I550" s="29" t="n">
        <v>0</v>
      </c>
      <c r="J550" s="29" t="n">
        <v>0</v>
      </c>
      <c r="K550" s="29" t="n">
        <v>0</v>
      </c>
      <c r="L550" s="29" t="n">
        <v>50</v>
      </c>
      <c r="M550" s="29" t="n">
        <v>0</v>
      </c>
      <c r="N550" s="30" t="n">
        <v>0</v>
      </c>
      <c r="O550" s="29" t="n">
        <v>50</v>
      </c>
      <c r="P550" s="31"/>
      <c r="Q550" s="31"/>
      <c r="R550" s="31"/>
      <c r="S550" s="31"/>
      <c r="T550" s="29"/>
      <c r="U550" s="36" t="n">
        <f aca="false">T550/F550*100</f>
        <v>0</v>
      </c>
      <c r="V550" s="36" t="n">
        <f aca="false">T550/O550*100</f>
        <v>0</v>
      </c>
    </row>
    <row r="551" customFormat="false" ht="102" hidden="false" customHeight="false" outlineLevel="0" collapsed="false">
      <c r="A551" s="33" t="str">
        <f aca="false">IF(P551&lt;&gt;"",P551,Q551)</f>
        <v>Исполнение государственных полномочий по социальной поддержке и социальному обслуживанию граждан пожилого возраста и инвалидов; граждан, находящихся в трудной жизненной ситуации, а также детей-сирот; безнадзорных детей; детей, оставшихся без попечения родителей; семей, имеющих детей (в том числе многодетных семей и одиноких родителей); малоимущих граждан </v>
      </c>
      <c r="B551" s="35" t="s">
        <v>129</v>
      </c>
      <c r="C551" s="35" t="s">
        <v>62</v>
      </c>
      <c r="D551" s="35" t="s">
        <v>331</v>
      </c>
      <c r="E551" s="35"/>
      <c r="F551" s="29" t="n">
        <f aca="false">F552+F553+F554+F555</f>
        <v>2400</v>
      </c>
      <c r="G551" s="29" t="n">
        <v>695</v>
      </c>
      <c r="H551" s="29" t="n">
        <v>587</v>
      </c>
      <c r="I551" s="29" t="n">
        <v>588</v>
      </c>
      <c r="J551" s="29" t="n">
        <v>530</v>
      </c>
      <c r="K551" s="29" t="n">
        <v>695</v>
      </c>
      <c r="L551" s="29" t="n">
        <v>587</v>
      </c>
      <c r="M551" s="29" t="n">
        <v>588</v>
      </c>
      <c r="N551" s="30" t="n">
        <v>530</v>
      </c>
      <c r="O551" s="29" t="n">
        <f aca="false">O552+O553+O554+O555</f>
        <v>1282</v>
      </c>
      <c r="P551" s="31"/>
      <c r="Q551" s="31" t="s">
        <v>332</v>
      </c>
      <c r="R551" s="31"/>
      <c r="S551" s="31"/>
      <c r="T551" s="29" t="n">
        <f aca="false">T552+T553+T554+T555</f>
        <v>1228.5</v>
      </c>
      <c r="U551" s="36" t="n">
        <f aca="false">T551/F551*100</f>
        <v>51.1875</v>
      </c>
      <c r="V551" s="36" t="n">
        <f aca="false">T551/O551*100</f>
        <v>95.8268330733229</v>
      </c>
    </row>
    <row r="552" customFormat="false" ht="12.75" hidden="false" customHeight="false" outlineLevel="0" collapsed="false">
      <c r="A552" s="33" t="str">
        <f aca="false">IF(P552&lt;&gt;"",P552,Q552)</f>
        <v>Фонд оплаты труда и страховые взносы</v>
      </c>
      <c r="B552" s="35" t="s">
        <v>129</v>
      </c>
      <c r="C552" s="35" t="s">
        <v>62</v>
      </c>
      <c r="D552" s="35" t="s">
        <v>331</v>
      </c>
      <c r="E552" s="35" t="s">
        <v>95</v>
      </c>
      <c r="F552" s="29" t="n">
        <f aca="false">IF(ISERROR(G552+H552+I552+J552),0,G552+H552+I552+J552)</f>
        <v>2096</v>
      </c>
      <c r="G552" s="29" t="n">
        <v>586</v>
      </c>
      <c r="H552" s="29" t="n">
        <v>520</v>
      </c>
      <c r="I552" s="29" t="n">
        <v>520</v>
      </c>
      <c r="J552" s="29" t="n">
        <v>470</v>
      </c>
      <c r="K552" s="29" t="n">
        <v>586</v>
      </c>
      <c r="L552" s="29" t="n">
        <v>520</v>
      </c>
      <c r="M552" s="29" t="n">
        <v>520</v>
      </c>
      <c r="N552" s="30" t="n">
        <v>470</v>
      </c>
      <c r="O552" s="29" t="n">
        <v>1106</v>
      </c>
      <c r="P552" s="31"/>
      <c r="Q552" s="31" t="s">
        <v>27</v>
      </c>
      <c r="R552" s="31"/>
      <c r="S552" s="31"/>
      <c r="T552" s="29" t="n">
        <v>1105.7</v>
      </c>
      <c r="U552" s="36" t="n">
        <f aca="false">T552/F552*100</f>
        <v>52.7528625954199</v>
      </c>
      <c r="V552" s="36" t="n">
        <f aca="false">T552/O552*100</f>
        <v>99.9728752260398</v>
      </c>
    </row>
    <row r="553" customFormat="false" ht="25.5" hidden="false" customHeight="false" outlineLevel="0" collapsed="false">
      <c r="A553" s="33" t="str">
        <f aca="false">IF(P553&lt;&gt;"",P553,Q553)</f>
        <v>Закупка товаров, работ, услуг в сфере информационно-коммуникационных технологий</v>
      </c>
      <c r="B553" s="35" t="s">
        <v>129</v>
      </c>
      <c r="C553" s="35" t="s">
        <v>62</v>
      </c>
      <c r="D553" s="35" t="s">
        <v>331</v>
      </c>
      <c r="E553" s="35" t="s">
        <v>30</v>
      </c>
      <c r="F553" s="29" t="n">
        <v>274</v>
      </c>
      <c r="G553" s="29" t="n">
        <v>10.5</v>
      </c>
      <c r="H553" s="29" t="n">
        <v>4.5</v>
      </c>
      <c r="I553" s="29" t="n">
        <v>4.5</v>
      </c>
      <c r="J553" s="29" t="n">
        <v>4.9</v>
      </c>
      <c r="K553" s="29" t="n">
        <v>10.5</v>
      </c>
      <c r="L553" s="29" t="n">
        <v>4.5</v>
      </c>
      <c r="M553" s="29" t="n">
        <v>4.5</v>
      </c>
      <c r="N553" s="30" t="n">
        <v>4.9</v>
      </c>
      <c r="O553" s="29" t="n">
        <v>153</v>
      </c>
      <c r="P553" s="31"/>
      <c r="Q553" s="31" t="s">
        <v>31</v>
      </c>
      <c r="R553" s="31"/>
      <c r="S553" s="31"/>
      <c r="T553" s="29" t="n">
        <v>112.6</v>
      </c>
      <c r="U553" s="36" t="n">
        <f aca="false">T553/F553*100</f>
        <v>41.0948905109489</v>
      </c>
      <c r="V553" s="36" t="n">
        <f aca="false">T553/O553*100</f>
        <v>73.5947712418301</v>
      </c>
    </row>
    <row r="554" customFormat="false" ht="25.5" hidden="false" customHeight="false" outlineLevel="0" collapsed="false">
      <c r="A554" s="33" t="str">
        <f aca="false">IF(P554&lt;&gt;"",P554,Q554)</f>
        <v>Прочая закупка товаров, работ и услуг для  муниципальных  нужд</v>
      </c>
      <c r="B554" s="35" t="s">
        <v>129</v>
      </c>
      <c r="C554" s="35" t="s">
        <v>62</v>
      </c>
      <c r="D554" s="35" t="s">
        <v>331</v>
      </c>
      <c r="E554" s="35" t="s">
        <v>32</v>
      </c>
      <c r="F554" s="29" t="n">
        <v>28</v>
      </c>
      <c r="G554" s="29" t="n">
        <v>98</v>
      </c>
      <c r="H554" s="29" t="n">
        <v>62</v>
      </c>
      <c r="I554" s="29" t="n">
        <v>63</v>
      </c>
      <c r="J554" s="29" t="n">
        <v>54.6</v>
      </c>
      <c r="K554" s="29" t="n">
        <v>98</v>
      </c>
      <c r="L554" s="29" t="n">
        <v>62</v>
      </c>
      <c r="M554" s="29" t="n">
        <v>63</v>
      </c>
      <c r="N554" s="30" t="n">
        <v>54.6</v>
      </c>
      <c r="O554" s="29" t="n">
        <v>22</v>
      </c>
      <c r="P554" s="31"/>
      <c r="Q554" s="31" t="s">
        <v>33</v>
      </c>
      <c r="R554" s="31"/>
      <c r="S554" s="31"/>
      <c r="T554" s="29" t="n">
        <v>10</v>
      </c>
      <c r="U554" s="36" t="n">
        <f aca="false">T554/F554*100</f>
        <v>35.7142857142857</v>
      </c>
      <c r="V554" s="36" t="n">
        <f aca="false">T554/O554*100</f>
        <v>45.4545454545455</v>
      </c>
    </row>
    <row r="555" customFormat="false" ht="25.5" hidden="false" customHeight="false" outlineLevel="0" collapsed="false">
      <c r="A555" s="33" t="str">
        <f aca="false">IF(P555&lt;&gt;"",P555,Q555)</f>
        <v>Уплата налога на имущество организаций и земельного налога</v>
      </c>
      <c r="B555" s="35" t="s">
        <v>129</v>
      </c>
      <c r="C555" s="35" t="s">
        <v>62</v>
      </c>
      <c r="D555" s="35" t="s">
        <v>331</v>
      </c>
      <c r="E555" s="35" t="s">
        <v>34</v>
      </c>
      <c r="F555" s="29" t="n">
        <f aca="false">IF(ISERROR(G555+H555+I555+J555),0,G555+H555+I555+J555)</f>
        <v>2</v>
      </c>
      <c r="G555" s="29" t="n">
        <v>0.5</v>
      </c>
      <c r="H555" s="29" t="n">
        <v>0.5</v>
      </c>
      <c r="I555" s="29" t="n">
        <v>0.5</v>
      </c>
      <c r="J555" s="29" t="n">
        <v>0.5</v>
      </c>
      <c r="K555" s="29" t="n">
        <v>0.5</v>
      </c>
      <c r="L555" s="29" t="n">
        <v>0.5</v>
      </c>
      <c r="M555" s="29" t="n">
        <v>0.5</v>
      </c>
      <c r="N555" s="30" t="n">
        <v>0.5</v>
      </c>
      <c r="O555" s="29" t="n">
        <v>1</v>
      </c>
      <c r="P555" s="31"/>
      <c r="Q555" s="31" t="s">
        <v>35</v>
      </c>
      <c r="R555" s="31"/>
      <c r="S555" s="31"/>
      <c r="T555" s="29" t="n">
        <v>0.2</v>
      </c>
      <c r="U555" s="36" t="n">
        <f aca="false">T555/F555*100</f>
        <v>10</v>
      </c>
      <c r="V555" s="36" t="n">
        <f aca="false">T555/O555*100</f>
        <v>20</v>
      </c>
    </row>
    <row r="556" customFormat="false" ht="38.25" hidden="false" customHeight="false" outlineLevel="0" collapsed="false">
      <c r="A556" s="33" t="str">
        <f aca="false">IF(P556&lt;&gt;"",P556,Q556)</f>
        <v>Содержание органов местного самоуправления, осуществляющих отдельные государственные полномочия в сфере социальной поддержки населения</v>
      </c>
      <c r="B556" s="35" t="s">
        <v>129</v>
      </c>
      <c r="C556" s="35" t="s">
        <v>62</v>
      </c>
      <c r="D556" s="35" t="s">
        <v>384</v>
      </c>
      <c r="E556" s="35"/>
      <c r="F556" s="29" t="n">
        <f aca="false">F557+F558+F559+F560+F561</f>
        <v>9828.3</v>
      </c>
      <c r="G556" s="29" t="n">
        <v>2457</v>
      </c>
      <c r="H556" s="29" t="n">
        <v>2457</v>
      </c>
      <c r="I556" s="29" t="n">
        <v>2457</v>
      </c>
      <c r="J556" s="29" t="n">
        <v>2457.3</v>
      </c>
      <c r="K556" s="29" t="n">
        <v>2457</v>
      </c>
      <c r="L556" s="29" t="n">
        <v>2457</v>
      </c>
      <c r="M556" s="29" t="n">
        <v>2457</v>
      </c>
      <c r="N556" s="30" t="n">
        <v>2457.3</v>
      </c>
      <c r="O556" s="29" t="n">
        <f aca="false">O557+O558+O559+O560+O561</f>
        <v>4914</v>
      </c>
      <c r="P556" s="31"/>
      <c r="Q556" s="31" t="s">
        <v>385</v>
      </c>
      <c r="R556" s="31"/>
      <c r="S556" s="31"/>
      <c r="T556" s="29" t="n">
        <f aca="false">T557+T558+T559+T560+T561</f>
        <v>4761.4</v>
      </c>
      <c r="U556" s="36" t="n">
        <f aca="false">T556/F556*100</f>
        <v>48.4458146373228</v>
      </c>
      <c r="V556" s="36" t="n">
        <f aca="false">T556/O556*100</f>
        <v>96.8945868945869</v>
      </c>
    </row>
    <row r="557" customFormat="false" ht="12.75" hidden="false" customHeight="false" outlineLevel="0" collapsed="false">
      <c r="A557" s="33" t="str">
        <f aca="false">IF(P557&lt;&gt;"",P557,Q557)</f>
        <v>Фонд оплаты труда и страховые взносы</v>
      </c>
      <c r="B557" s="35" t="s">
        <v>129</v>
      </c>
      <c r="C557" s="35" t="s">
        <v>62</v>
      </c>
      <c r="D557" s="35" t="s">
        <v>384</v>
      </c>
      <c r="E557" s="35" t="s">
        <v>26</v>
      </c>
      <c r="F557" s="29" t="n">
        <f aca="false">IF(ISERROR(G557+H557+I557+J557),0,G557+H557+I557+J557)</f>
        <v>8352.5</v>
      </c>
      <c r="G557" s="29" t="n">
        <v>2195.4</v>
      </c>
      <c r="H557" s="29" t="n">
        <v>1983.4</v>
      </c>
      <c r="I557" s="29" t="n">
        <v>1977</v>
      </c>
      <c r="J557" s="29" t="n">
        <v>2196.7</v>
      </c>
      <c r="K557" s="29" t="n">
        <v>2195.4</v>
      </c>
      <c r="L557" s="29" t="n">
        <v>1983.4</v>
      </c>
      <c r="M557" s="29" t="n">
        <v>1977</v>
      </c>
      <c r="N557" s="30" t="n">
        <v>2196.7</v>
      </c>
      <c r="O557" s="29" t="n">
        <v>4178.8</v>
      </c>
      <c r="P557" s="31"/>
      <c r="Q557" s="31" t="s">
        <v>27</v>
      </c>
      <c r="R557" s="31"/>
      <c r="S557" s="31"/>
      <c r="T557" s="29" t="n">
        <v>4061.6</v>
      </c>
      <c r="U557" s="36" t="n">
        <f aca="false">T557/F557*100</f>
        <v>48.6273570787189</v>
      </c>
      <c r="V557" s="36" t="n">
        <f aca="false">T557/O557*100</f>
        <v>97.1953670910309</v>
      </c>
    </row>
    <row r="558" customFormat="false" ht="25.5" hidden="false" customHeight="false" outlineLevel="0" collapsed="false">
      <c r="A558" s="33" t="str">
        <f aca="false">IF(P558&lt;&gt;"",P558,Q558)</f>
        <v>Иные выплаты персоналу, за исключением фонда оплаты труда</v>
      </c>
      <c r="B558" s="35" t="s">
        <v>129</v>
      </c>
      <c r="C558" s="35" t="s">
        <v>62</v>
      </c>
      <c r="D558" s="35" t="s">
        <v>384</v>
      </c>
      <c r="E558" s="35" t="s">
        <v>28</v>
      </c>
      <c r="F558" s="29" t="n">
        <v>559.4</v>
      </c>
      <c r="G558" s="29" t="n">
        <v>16</v>
      </c>
      <c r="H558" s="29" t="n">
        <v>270</v>
      </c>
      <c r="I558" s="29" t="n">
        <v>283.4</v>
      </c>
      <c r="J558" s="29" t="n">
        <v>10</v>
      </c>
      <c r="K558" s="29" t="n">
        <v>16</v>
      </c>
      <c r="L558" s="29" t="n">
        <v>270</v>
      </c>
      <c r="M558" s="29" t="n">
        <v>283.4</v>
      </c>
      <c r="N558" s="30" t="n">
        <v>10</v>
      </c>
      <c r="O558" s="29" t="n">
        <v>266</v>
      </c>
      <c r="P558" s="31"/>
      <c r="Q558" s="31" t="s">
        <v>29</v>
      </c>
      <c r="R558" s="31"/>
      <c r="S558" s="31"/>
      <c r="T558" s="29" t="n">
        <v>266</v>
      </c>
      <c r="U558" s="36" t="n">
        <f aca="false">T558/F558*100</f>
        <v>47.5509474436897</v>
      </c>
      <c r="V558" s="36" t="n">
        <f aca="false">T558/O558*100</f>
        <v>100</v>
      </c>
    </row>
    <row r="559" customFormat="false" ht="25.5" hidden="false" customHeight="false" outlineLevel="0" collapsed="false">
      <c r="A559" s="33" t="str">
        <f aca="false">IF(P559&lt;&gt;"",P559,Q559)</f>
        <v>Закупка товаров, работ, услуг в сфере информационно-коммуникационных технологий</v>
      </c>
      <c r="B559" s="35" t="s">
        <v>129</v>
      </c>
      <c r="C559" s="35" t="s">
        <v>62</v>
      </c>
      <c r="D559" s="35" t="s">
        <v>384</v>
      </c>
      <c r="E559" s="35" t="s">
        <v>30</v>
      </c>
      <c r="F559" s="29" t="n">
        <v>222.3</v>
      </c>
      <c r="G559" s="29" t="n">
        <v>45.5</v>
      </c>
      <c r="H559" s="29" t="n">
        <v>45.5</v>
      </c>
      <c r="I559" s="29" t="n">
        <v>45.5</v>
      </c>
      <c r="J559" s="29" t="n">
        <v>47.4</v>
      </c>
      <c r="K559" s="29" t="n">
        <v>45.5</v>
      </c>
      <c r="L559" s="29" t="n">
        <v>45.5</v>
      </c>
      <c r="M559" s="29" t="n">
        <v>45.5</v>
      </c>
      <c r="N559" s="30" t="n">
        <v>47.4</v>
      </c>
      <c r="O559" s="29" t="n">
        <v>129.4</v>
      </c>
      <c r="P559" s="31"/>
      <c r="Q559" s="31" t="s">
        <v>31</v>
      </c>
      <c r="R559" s="31"/>
      <c r="S559" s="31"/>
      <c r="T559" s="29" t="n">
        <v>110.3</v>
      </c>
      <c r="U559" s="36" t="n">
        <f aca="false">T559/F559*100</f>
        <v>49.6176338281601</v>
      </c>
      <c r="V559" s="36" t="n">
        <f aca="false">T559/O559*100</f>
        <v>85.2395672333849</v>
      </c>
    </row>
    <row r="560" customFormat="false" ht="25.5" hidden="false" customHeight="false" outlineLevel="0" collapsed="false">
      <c r="A560" s="33" t="str">
        <f aca="false">IF(P560&lt;&gt;"",P560,Q560)</f>
        <v>Прочая закупка товаров, работ и услуг для  муниципальных  нужд</v>
      </c>
      <c r="B560" s="35" t="s">
        <v>129</v>
      </c>
      <c r="C560" s="35" t="s">
        <v>62</v>
      </c>
      <c r="D560" s="35" t="s">
        <v>384</v>
      </c>
      <c r="E560" s="35" t="s">
        <v>32</v>
      </c>
      <c r="F560" s="29" t="n">
        <v>632.4</v>
      </c>
      <c r="G560" s="29" t="n">
        <v>185.1</v>
      </c>
      <c r="H560" s="29" t="n">
        <v>143.1</v>
      </c>
      <c r="I560" s="29" t="n">
        <v>136.1</v>
      </c>
      <c r="J560" s="29" t="n">
        <v>187.4</v>
      </c>
      <c r="K560" s="29" t="n">
        <v>185.1</v>
      </c>
      <c r="L560" s="29" t="n">
        <v>143.1</v>
      </c>
      <c r="M560" s="29" t="n">
        <v>136.1</v>
      </c>
      <c r="N560" s="30" t="n">
        <v>187.4</v>
      </c>
      <c r="O560" s="29" t="n">
        <v>308.9</v>
      </c>
      <c r="P560" s="31"/>
      <c r="Q560" s="31" t="s">
        <v>33</v>
      </c>
      <c r="R560" s="31"/>
      <c r="S560" s="31"/>
      <c r="T560" s="29" t="n">
        <v>293.4</v>
      </c>
      <c r="U560" s="36" t="n">
        <f aca="false">T560/F560*100</f>
        <v>46.3946869070209</v>
      </c>
      <c r="V560" s="36" t="n">
        <f aca="false">T560/O560*100</f>
        <v>94.9821948850761</v>
      </c>
    </row>
    <row r="561" customFormat="false" ht="25.5" hidden="false" customHeight="false" outlineLevel="0" collapsed="false">
      <c r="A561" s="33" t="str">
        <f aca="false">IF(P561&lt;&gt;"",P561,Q561)</f>
        <v>Уплата налога на имущество организаций и земельного налога</v>
      </c>
      <c r="B561" s="35" t="s">
        <v>129</v>
      </c>
      <c r="C561" s="35" t="s">
        <v>62</v>
      </c>
      <c r="D561" s="35" t="s">
        <v>384</v>
      </c>
      <c r="E561" s="35" t="s">
        <v>34</v>
      </c>
      <c r="F561" s="29" t="n">
        <v>61.7</v>
      </c>
      <c r="G561" s="29" t="n">
        <v>15</v>
      </c>
      <c r="H561" s="29" t="n">
        <v>15</v>
      </c>
      <c r="I561" s="29" t="n">
        <v>15</v>
      </c>
      <c r="J561" s="29" t="n">
        <v>15.8</v>
      </c>
      <c r="K561" s="29" t="n">
        <v>15</v>
      </c>
      <c r="L561" s="29" t="n">
        <v>15</v>
      </c>
      <c r="M561" s="29" t="n">
        <v>15</v>
      </c>
      <c r="N561" s="30" t="n">
        <v>15.8</v>
      </c>
      <c r="O561" s="29" t="n">
        <v>30.9</v>
      </c>
      <c r="P561" s="31"/>
      <c r="Q561" s="31" t="s">
        <v>35</v>
      </c>
      <c r="R561" s="31"/>
      <c r="S561" s="31"/>
      <c r="T561" s="29" t="n">
        <v>30.1</v>
      </c>
      <c r="U561" s="36" t="n">
        <f aca="false">T561/F561*100</f>
        <v>48.7844408427877</v>
      </c>
      <c r="V561" s="36" t="n">
        <f aca="false">T561/O561*100</f>
        <v>97.411003236246</v>
      </c>
    </row>
    <row r="562" customFormat="false" ht="12.75" hidden="false" customHeight="false" outlineLevel="0" collapsed="false">
      <c r="A562" s="37" t="str">
        <f aca="false">IF(P562&lt;&gt;"",P562,Q562)</f>
        <v>Физическая культура и спорт</v>
      </c>
      <c r="B562" s="21" t="s">
        <v>68</v>
      </c>
      <c r="C562" s="21" t="s">
        <v>20</v>
      </c>
      <c r="D562" s="21"/>
      <c r="E562" s="21"/>
      <c r="F562" s="38" t="n">
        <f aca="false">F563</f>
        <v>33720.2</v>
      </c>
      <c r="G562" s="29" t="n">
        <v>8897.9</v>
      </c>
      <c r="H562" s="29" t="n">
        <v>8411.9</v>
      </c>
      <c r="I562" s="29" t="n">
        <v>7727.7</v>
      </c>
      <c r="J562" s="29" t="n">
        <v>4597.2</v>
      </c>
      <c r="K562" s="29" t="n">
        <v>8897.9</v>
      </c>
      <c r="L562" s="29" t="n">
        <v>8411.9</v>
      </c>
      <c r="M562" s="29" t="n">
        <v>7727.7</v>
      </c>
      <c r="N562" s="30" t="n">
        <v>4597.2</v>
      </c>
      <c r="O562" s="38" t="n">
        <f aca="false">O563</f>
        <v>19434.1</v>
      </c>
      <c r="P562" s="31"/>
      <c r="Q562" s="31" t="s">
        <v>386</v>
      </c>
      <c r="R562" s="31"/>
      <c r="S562" s="31"/>
      <c r="T562" s="38" t="n">
        <f aca="false">T563</f>
        <v>12759.3</v>
      </c>
      <c r="U562" s="22" t="n">
        <f aca="false">T562/F562*100</f>
        <v>37.8387435424464</v>
      </c>
      <c r="V562" s="22" t="n">
        <f aca="false">T562/O562*100</f>
        <v>65.6541851693673</v>
      </c>
    </row>
    <row r="563" customFormat="false" ht="12.75" hidden="false" customHeight="false" outlineLevel="0" collapsed="false">
      <c r="A563" s="26" t="str">
        <f aca="false">IF(P563&lt;&gt;"",P563,Q563)</f>
        <v>Массовый спорт</v>
      </c>
      <c r="B563" s="27" t="s">
        <v>68</v>
      </c>
      <c r="C563" s="27" t="s">
        <v>111</v>
      </c>
      <c r="D563" s="27"/>
      <c r="E563" s="27"/>
      <c r="F563" s="28" t="n">
        <f aca="false">F566+F569+F573+F575+F577+F579+F581+F583+F585+F564+F571</f>
        <v>33720.2</v>
      </c>
      <c r="G563" s="29" t="n">
        <v>8897.9</v>
      </c>
      <c r="H563" s="29" t="n">
        <v>8411.9</v>
      </c>
      <c r="I563" s="29" t="n">
        <v>7727.7</v>
      </c>
      <c r="J563" s="29" t="n">
        <v>4597.2</v>
      </c>
      <c r="K563" s="29" t="n">
        <v>8897.9</v>
      </c>
      <c r="L563" s="29" t="n">
        <v>8411.9</v>
      </c>
      <c r="M563" s="29" t="n">
        <v>7727.7</v>
      </c>
      <c r="N563" s="30" t="n">
        <v>4597.2</v>
      </c>
      <c r="O563" s="28" t="n">
        <f aca="false">O566+O569+O573+O575+O577+O579+O581+O583+O585+O564+O571</f>
        <v>19434.1</v>
      </c>
      <c r="P563" s="31"/>
      <c r="Q563" s="31" t="s">
        <v>387</v>
      </c>
      <c r="R563" s="31"/>
      <c r="S563" s="31"/>
      <c r="T563" s="28" t="n">
        <f aca="false">T566+T569+T573+T575+T577+T579+T581+T583+T585+T564+T571</f>
        <v>12759.3</v>
      </c>
      <c r="U563" s="32" t="n">
        <f aca="false">T563/F563*100</f>
        <v>37.8387435424464</v>
      </c>
      <c r="V563" s="32" t="n">
        <f aca="false">T563/O563*100</f>
        <v>65.6541851693673</v>
      </c>
    </row>
    <row r="564" customFormat="false" ht="38.25" hidden="false" customHeight="false" outlineLevel="0" collapsed="false">
      <c r="A564" s="42" t="s">
        <v>388</v>
      </c>
      <c r="B564" s="35" t="s">
        <v>68</v>
      </c>
      <c r="C564" s="35" t="s">
        <v>111</v>
      </c>
      <c r="D564" s="35" t="s">
        <v>189</v>
      </c>
      <c r="E564" s="35"/>
      <c r="F564" s="43" t="n">
        <f aca="false">F565</f>
        <v>1000</v>
      </c>
      <c r="G564" s="29"/>
      <c r="H564" s="29"/>
      <c r="I564" s="29"/>
      <c r="J564" s="29"/>
      <c r="K564" s="29"/>
      <c r="L564" s="29"/>
      <c r="M564" s="29"/>
      <c r="N564" s="30"/>
      <c r="O564" s="43" t="n">
        <f aca="false">O565</f>
        <v>100</v>
      </c>
      <c r="P564" s="31"/>
      <c r="Q564" s="31"/>
      <c r="R564" s="31"/>
      <c r="S564" s="31"/>
      <c r="T564" s="43" t="n">
        <f aca="false">T565</f>
        <v>0</v>
      </c>
      <c r="U564" s="36" t="n">
        <f aca="false">T564/F564*100</f>
        <v>0</v>
      </c>
      <c r="V564" s="36" t="n">
        <f aca="false">T564/O564*100</f>
        <v>0</v>
      </c>
    </row>
    <row r="565" customFormat="false" ht="25.5" hidden="false" customHeight="false" outlineLevel="0" collapsed="false">
      <c r="A565" s="26" t="s">
        <v>160</v>
      </c>
      <c r="B565" s="35" t="s">
        <v>389</v>
      </c>
      <c r="C565" s="35" t="s">
        <v>111</v>
      </c>
      <c r="D565" s="35" t="s">
        <v>189</v>
      </c>
      <c r="E565" s="35" t="s">
        <v>161</v>
      </c>
      <c r="F565" s="43" t="n">
        <v>1000</v>
      </c>
      <c r="G565" s="29"/>
      <c r="H565" s="29"/>
      <c r="I565" s="29"/>
      <c r="J565" s="29"/>
      <c r="K565" s="29"/>
      <c r="L565" s="29"/>
      <c r="M565" s="29"/>
      <c r="N565" s="30"/>
      <c r="O565" s="43" t="n">
        <v>100</v>
      </c>
      <c r="P565" s="31"/>
      <c r="Q565" s="31"/>
      <c r="R565" s="31"/>
      <c r="S565" s="31"/>
      <c r="T565" s="43"/>
      <c r="U565" s="36" t="n">
        <f aca="false">T565/F565*100</f>
        <v>0</v>
      </c>
      <c r="V565" s="36" t="n">
        <f aca="false">T565/O565*100</f>
        <v>0</v>
      </c>
    </row>
    <row r="566" customFormat="false" ht="25.5" hidden="false" customHeight="false" outlineLevel="0" collapsed="false">
      <c r="A566" s="33" t="str">
        <f aca="false">IF(P566&lt;&gt;"",P566,Q566)</f>
        <v>Обеспечение деятельности подведомственных учреждений</v>
      </c>
      <c r="B566" s="35" t="s">
        <v>68</v>
      </c>
      <c r="C566" s="35" t="s">
        <v>111</v>
      </c>
      <c r="D566" s="35" t="s">
        <v>390</v>
      </c>
      <c r="E566" s="35"/>
      <c r="F566" s="29" t="n">
        <f aca="false">F567+F568</f>
        <v>30245.9</v>
      </c>
      <c r="G566" s="29" t="n">
        <v>8431.9</v>
      </c>
      <c r="H566" s="29" t="n">
        <v>7701.9</v>
      </c>
      <c r="I566" s="29" t="n">
        <v>7261.7</v>
      </c>
      <c r="J566" s="29" t="n">
        <v>4139.2</v>
      </c>
      <c r="K566" s="29" t="n">
        <v>8431.9</v>
      </c>
      <c r="L566" s="29" t="n">
        <v>7701.9</v>
      </c>
      <c r="M566" s="29" t="n">
        <v>7261.7</v>
      </c>
      <c r="N566" s="30" t="n">
        <v>4139.2</v>
      </c>
      <c r="O566" s="29" t="n">
        <f aca="false">O567+O568</f>
        <v>17033.8</v>
      </c>
      <c r="P566" s="31"/>
      <c r="Q566" s="31" t="s">
        <v>94</v>
      </c>
      <c r="R566" s="31"/>
      <c r="S566" s="31"/>
      <c r="T566" s="29" t="n">
        <f aca="false">T567+T568</f>
        <v>11243.5</v>
      </c>
      <c r="U566" s="36" t="n">
        <f aca="false">T566/F566*100</f>
        <v>37.1736334511454</v>
      </c>
      <c r="V566" s="36" t="n">
        <f aca="false">T566/O566*100</f>
        <v>66.0069978513309</v>
      </c>
    </row>
    <row r="567" customFormat="false" ht="51" hidden="false" customHeight="false" outlineLevel="0" collapsed="false">
      <c r="A567" s="33" t="str">
        <f aca="false">IF(P567&lt;&gt;"",P567,Q567)</f>
        <v>Субсидии автономным учреждениям на финансовое обеспечение государственного  ( муниципального) задания на оказание государственных ( муниципальных ) услуг (выполнение работ)</v>
      </c>
      <c r="B567" s="35" t="s">
        <v>68</v>
      </c>
      <c r="C567" s="35" t="s">
        <v>111</v>
      </c>
      <c r="D567" s="35" t="s">
        <v>390</v>
      </c>
      <c r="E567" s="35" t="s">
        <v>391</v>
      </c>
      <c r="F567" s="29" t="n">
        <v>29245.9</v>
      </c>
      <c r="G567" s="29" t="n">
        <v>8431.9</v>
      </c>
      <c r="H567" s="29" t="n">
        <v>7701.9</v>
      </c>
      <c r="I567" s="29" t="n">
        <v>7261.7</v>
      </c>
      <c r="J567" s="29" t="n">
        <v>4139.2</v>
      </c>
      <c r="K567" s="29" t="n">
        <v>8431.9</v>
      </c>
      <c r="L567" s="29" t="n">
        <v>7701.9</v>
      </c>
      <c r="M567" s="29" t="n">
        <v>7261.7</v>
      </c>
      <c r="N567" s="30" t="n">
        <v>4139.2</v>
      </c>
      <c r="O567" s="29" t="n">
        <v>17033.8</v>
      </c>
      <c r="P567" s="31"/>
      <c r="Q567" s="31" t="s">
        <v>392</v>
      </c>
      <c r="R567" s="31"/>
      <c r="S567" s="31"/>
      <c r="T567" s="29" t="n">
        <v>11243.5</v>
      </c>
      <c r="U567" s="36" t="n">
        <f aca="false">T567/F567*100</f>
        <v>38.4447050697705</v>
      </c>
      <c r="V567" s="36" t="n">
        <f aca="false">T567/O567*100</f>
        <v>66.0069978513309</v>
      </c>
    </row>
    <row r="568" customFormat="false" ht="12.75" hidden="false" customHeight="false" outlineLevel="0" collapsed="false">
      <c r="A568" s="33" t="s">
        <v>393</v>
      </c>
      <c r="B568" s="35" t="s">
        <v>68</v>
      </c>
      <c r="C568" s="35" t="s">
        <v>111</v>
      </c>
      <c r="D568" s="35" t="s">
        <v>390</v>
      </c>
      <c r="E568" s="35" t="s">
        <v>394</v>
      </c>
      <c r="F568" s="29" t="n">
        <v>1000</v>
      </c>
      <c r="G568" s="29"/>
      <c r="H568" s="29"/>
      <c r="I568" s="29"/>
      <c r="J568" s="29"/>
      <c r="K568" s="29"/>
      <c r="L568" s="29"/>
      <c r="M568" s="29"/>
      <c r="N568" s="30"/>
      <c r="O568" s="29"/>
      <c r="P568" s="31"/>
      <c r="Q568" s="31"/>
      <c r="R568" s="31"/>
      <c r="S568" s="31"/>
      <c r="T568" s="29"/>
      <c r="U568" s="36" t="n">
        <f aca="false">T568/F568*100</f>
        <v>0</v>
      </c>
      <c r="V568" s="36" t="n">
        <v>0</v>
      </c>
    </row>
    <row r="569" customFormat="false" ht="25.5" hidden="false" customHeight="false" outlineLevel="0" collapsed="false">
      <c r="A569" s="33" t="str">
        <f aca="false">IF(P569&lt;&gt;"",P569,Q569)</f>
        <v>Мероприятия в области здравоохранения, спорта и физической культуры, туризма</v>
      </c>
      <c r="B569" s="35" t="s">
        <v>68</v>
      </c>
      <c r="C569" s="35" t="s">
        <v>111</v>
      </c>
      <c r="D569" s="35" t="s">
        <v>395</v>
      </c>
      <c r="E569" s="35"/>
      <c r="F569" s="29" t="n">
        <f aca="false">F570</f>
        <v>1500</v>
      </c>
      <c r="G569" s="29" t="n">
        <v>375</v>
      </c>
      <c r="H569" s="29" t="n">
        <v>375</v>
      </c>
      <c r="I569" s="29" t="n">
        <v>375</v>
      </c>
      <c r="J569" s="29" t="n">
        <v>375</v>
      </c>
      <c r="K569" s="29" t="n">
        <v>375</v>
      </c>
      <c r="L569" s="29" t="n">
        <v>375</v>
      </c>
      <c r="M569" s="29" t="n">
        <v>375</v>
      </c>
      <c r="N569" s="30" t="n">
        <v>375</v>
      </c>
      <c r="O569" s="29" t="n">
        <f aca="false">O570</f>
        <v>1500</v>
      </c>
      <c r="P569" s="31"/>
      <c r="Q569" s="31" t="s">
        <v>396</v>
      </c>
      <c r="R569" s="31"/>
      <c r="S569" s="31"/>
      <c r="T569" s="29" t="n">
        <f aca="false">T570</f>
        <v>1362.7</v>
      </c>
      <c r="U569" s="36" t="n">
        <f aca="false">T569/F569*100</f>
        <v>90.8466666666667</v>
      </c>
      <c r="V569" s="36" t="n">
        <f aca="false">T569/O569*100</f>
        <v>90.8466666666667</v>
      </c>
    </row>
    <row r="570" customFormat="false" ht="25.5" hidden="false" customHeight="false" outlineLevel="0" collapsed="false">
      <c r="A570" s="33" t="str">
        <f aca="false">IF(P570&lt;&gt;"",P570,Q570)</f>
        <v>Прочая закупка товаров, работ и услуг для  муниципальных  нужд</v>
      </c>
      <c r="B570" s="35" t="s">
        <v>68</v>
      </c>
      <c r="C570" s="35" t="s">
        <v>111</v>
      </c>
      <c r="D570" s="35" t="s">
        <v>395</v>
      </c>
      <c r="E570" s="35" t="s">
        <v>32</v>
      </c>
      <c r="F570" s="29" t="n">
        <f aca="false">IF(ISERROR(G570+H570+I570+J570),0,G570+H570+I570+J570)</f>
        <v>1500</v>
      </c>
      <c r="G570" s="29" t="n">
        <v>375</v>
      </c>
      <c r="H570" s="29" t="n">
        <v>375</v>
      </c>
      <c r="I570" s="29" t="n">
        <v>375</v>
      </c>
      <c r="J570" s="29" t="n">
        <v>375</v>
      </c>
      <c r="K570" s="29" t="n">
        <v>375</v>
      </c>
      <c r="L570" s="29" t="n">
        <v>375</v>
      </c>
      <c r="M570" s="29" t="n">
        <v>375</v>
      </c>
      <c r="N570" s="30" t="n">
        <v>375</v>
      </c>
      <c r="O570" s="29" t="n">
        <v>1500</v>
      </c>
      <c r="P570" s="31"/>
      <c r="Q570" s="31" t="s">
        <v>33</v>
      </c>
      <c r="R570" s="31"/>
      <c r="S570" s="31"/>
      <c r="T570" s="29" t="n">
        <v>1362.7</v>
      </c>
      <c r="U570" s="36" t="n">
        <f aca="false">T570/F570*100</f>
        <v>90.8466666666667</v>
      </c>
      <c r="V570" s="36" t="n">
        <f aca="false">T570/O570*100</f>
        <v>90.8466666666667</v>
      </c>
    </row>
    <row r="571" customFormat="false" ht="38.25" hidden="false" customHeight="false" outlineLevel="0" collapsed="false">
      <c r="A571" s="51" t="s">
        <v>102</v>
      </c>
      <c r="B571" s="35" t="s">
        <v>68</v>
      </c>
      <c r="C571" s="35" t="s">
        <v>111</v>
      </c>
      <c r="D571" s="35" t="s">
        <v>101</v>
      </c>
      <c r="E571" s="35"/>
      <c r="F571" s="29" t="n">
        <f aca="false">F572</f>
        <v>126.1</v>
      </c>
      <c r="G571" s="29"/>
      <c r="H571" s="29"/>
      <c r="I571" s="29"/>
      <c r="J571" s="29"/>
      <c r="K571" s="29"/>
      <c r="L571" s="29"/>
      <c r="M571" s="29"/>
      <c r="N571" s="30"/>
      <c r="O571" s="29" t="n">
        <f aca="false">O572</f>
        <v>126.1</v>
      </c>
      <c r="P571" s="31"/>
      <c r="Q571" s="31"/>
      <c r="R571" s="31"/>
      <c r="S571" s="31"/>
      <c r="T571" s="29" t="n">
        <f aca="false">T572</f>
        <v>0</v>
      </c>
      <c r="U571" s="36" t="n">
        <f aca="false">T571/F571*100</f>
        <v>0</v>
      </c>
      <c r="V571" s="36" t="n">
        <f aca="false">T571/O571*100</f>
        <v>0</v>
      </c>
    </row>
    <row r="572" customFormat="false" ht="25.5" hidden="false" customHeight="false" outlineLevel="0" collapsed="false">
      <c r="A572" s="51" t="s">
        <v>40</v>
      </c>
      <c r="B572" s="35" t="s">
        <v>68</v>
      </c>
      <c r="C572" s="35" t="s">
        <v>111</v>
      </c>
      <c r="D572" s="35" t="s">
        <v>101</v>
      </c>
      <c r="E572" s="35" t="s">
        <v>32</v>
      </c>
      <c r="F572" s="29" t="n">
        <v>126.1</v>
      </c>
      <c r="G572" s="29"/>
      <c r="H572" s="29"/>
      <c r="I572" s="29"/>
      <c r="J572" s="29"/>
      <c r="K572" s="29"/>
      <c r="L572" s="29"/>
      <c r="M572" s="29"/>
      <c r="N572" s="30"/>
      <c r="O572" s="29" t="n">
        <v>126.1</v>
      </c>
      <c r="P572" s="31"/>
      <c r="Q572" s="31"/>
      <c r="R572" s="31"/>
      <c r="S572" s="31"/>
      <c r="T572" s="29"/>
      <c r="U572" s="36" t="n">
        <f aca="false">T572/F572*100</f>
        <v>0</v>
      </c>
      <c r="V572" s="36" t="n">
        <f aca="false">T572/O572*100</f>
        <v>0</v>
      </c>
    </row>
    <row r="573" customFormat="false" ht="25.5" hidden="false" customHeight="false" outlineLevel="0" collapsed="false">
      <c r="A573" s="33" t="str">
        <f aca="false">IF(P573&lt;&gt;"",P573,Q573)</f>
        <v>Долгосрочная целевая программа "Пожарная безопасность города Кузнецка на 2009-2011 годы"</v>
      </c>
      <c r="B573" s="35" t="s">
        <v>68</v>
      </c>
      <c r="C573" s="35" t="s">
        <v>111</v>
      </c>
      <c r="D573" s="35" t="s">
        <v>131</v>
      </c>
      <c r="E573" s="35"/>
      <c r="F573" s="29" t="n">
        <f aca="false">F574</f>
        <v>200</v>
      </c>
      <c r="G573" s="29" t="n">
        <v>0</v>
      </c>
      <c r="H573" s="29" t="n">
        <v>200</v>
      </c>
      <c r="I573" s="29" t="n">
        <v>0</v>
      </c>
      <c r="J573" s="29" t="n">
        <v>0</v>
      </c>
      <c r="K573" s="29" t="n">
        <v>0</v>
      </c>
      <c r="L573" s="29" t="n">
        <v>200</v>
      </c>
      <c r="M573" s="29" t="n">
        <v>0</v>
      </c>
      <c r="N573" s="30" t="n">
        <v>0</v>
      </c>
      <c r="O573" s="29" t="n">
        <f aca="false">O574</f>
        <v>200</v>
      </c>
      <c r="P573" s="31"/>
      <c r="Q573" s="31" t="s">
        <v>243</v>
      </c>
      <c r="R573" s="31"/>
      <c r="S573" s="31"/>
      <c r="T573" s="29" t="n">
        <f aca="false">T574</f>
        <v>0</v>
      </c>
      <c r="U573" s="36" t="n">
        <f aca="false">T573/F573*100</f>
        <v>0</v>
      </c>
      <c r="V573" s="36" t="n">
        <f aca="false">T573/O573*100</f>
        <v>0</v>
      </c>
    </row>
    <row r="574" customFormat="false" ht="12.75" hidden="false" customHeight="false" outlineLevel="0" collapsed="false">
      <c r="A574" s="33" t="str">
        <f aca="false">IF(P574&lt;&gt;"",P574,Q574)</f>
        <v>Субсидии автономным учреждениям на иные цели</v>
      </c>
      <c r="B574" s="35" t="s">
        <v>68</v>
      </c>
      <c r="C574" s="35" t="s">
        <v>111</v>
      </c>
      <c r="D574" s="35" t="s">
        <v>131</v>
      </c>
      <c r="E574" s="35" t="s">
        <v>394</v>
      </c>
      <c r="F574" s="29" t="n">
        <f aca="false">IF(ISERROR(G574+H574+I574+J574),0,G574+H574+I574+J574)</f>
        <v>200</v>
      </c>
      <c r="G574" s="29" t="n">
        <v>0</v>
      </c>
      <c r="H574" s="29" t="n">
        <v>200</v>
      </c>
      <c r="I574" s="29" t="n">
        <v>0</v>
      </c>
      <c r="J574" s="29" t="n">
        <v>0</v>
      </c>
      <c r="K574" s="29" t="n">
        <v>0</v>
      </c>
      <c r="L574" s="29" t="n">
        <v>200</v>
      </c>
      <c r="M574" s="29" t="n">
        <v>0</v>
      </c>
      <c r="N574" s="30" t="n">
        <v>0</v>
      </c>
      <c r="O574" s="29" t="n">
        <v>200</v>
      </c>
      <c r="P574" s="31"/>
      <c r="Q574" s="31" t="s">
        <v>393</v>
      </c>
      <c r="R574" s="31"/>
      <c r="S574" s="31"/>
      <c r="T574" s="29"/>
      <c r="U574" s="36" t="n">
        <f aca="false">T574/F574*100</f>
        <v>0</v>
      </c>
      <c r="V574" s="36" t="n">
        <f aca="false">T574/O574*100</f>
        <v>0</v>
      </c>
    </row>
    <row r="575" customFormat="false" ht="38.25" hidden="false" customHeight="false" outlineLevel="0" collapsed="false">
      <c r="A575" s="33" t="str">
        <f aca="false">IF(P575&lt;&gt;"",P575,Q575)</f>
        <v>Долгосрочная целевая программа "О профилактике правонарушений в городе Кузнецке Пензенской области на 2009-2012 годы"</v>
      </c>
      <c r="B575" s="35" t="s">
        <v>68</v>
      </c>
      <c r="C575" s="35" t="s">
        <v>111</v>
      </c>
      <c r="D575" s="35" t="s">
        <v>113</v>
      </c>
      <c r="E575" s="35"/>
      <c r="F575" s="29" t="n">
        <f aca="false">F576</f>
        <v>50</v>
      </c>
      <c r="G575" s="29" t="n">
        <v>0</v>
      </c>
      <c r="H575" s="29" t="n">
        <v>50</v>
      </c>
      <c r="I575" s="29" t="n">
        <v>0</v>
      </c>
      <c r="J575" s="29" t="n">
        <v>0</v>
      </c>
      <c r="K575" s="29" t="n">
        <v>0</v>
      </c>
      <c r="L575" s="29" t="n">
        <v>50</v>
      </c>
      <c r="M575" s="29" t="n">
        <v>0</v>
      </c>
      <c r="N575" s="30" t="n">
        <v>0</v>
      </c>
      <c r="O575" s="29" t="n">
        <f aca="false">O576</f>
        <v>50</v>
      </c>
      <c r="P575" s="31"/>
      <c r="Q575" s="31" t="s">
        <v>114</v>
      </c>
      <c r="R575" s="31"/>
      <c r="S575" s="31"/>
      <c r="T575" s="29" t="n">
        <f aca="false">T576</f>
        <v>50</v>
      </c>
      <c r="U575" s="36" t="n">
        <f aca="false">T575/F575*100</f>
        <v>100</v>
      </c>
      <c r="V575" s="36" t="n">
        <f aca="false">T575/O575*100</f>
        <v>100</v>
      </c>
    </row>
    <row r="576" customFormat="false" ht="25.5" hidden="false" customHeight="false" outlineLevel="0" collapsed="false">
      <c r="A576" s="33" t="str">
        <f aca="false">IF(P576&lt;&gt;"",P576,Q576)</f>
        <v>Прочая закупка товаров, работ и услуг для  муниципальных  нужд</v>
      </c>
      <c r="B576" s="35" t="s">
        <v>68</v>
      </c>
      <c r="C576" s="35" t="s">
        <v>111</v>
      </c>
      <c r="D576" s="35" t="s">
        <v>113</v>
      </c>
      <c r="E576" s="35" t="s">
        <v>32</v>
      </c>
      <c r="F576" s="29" t="n">
        <f aca="false">IF(ISERROR(G576+H576+I576+J576),0,G576+H576+I576+J576)</f>
        <v>50</v>
      </c>
      <c r="G576" s="29" t="n">
        <v>0</v>
      </c>
      <c r="H576" s="29" t="n">
        <v>50</v>
      </c>
      <c r="I576" s="29" t="n">
        <v>0</v>
      </c>
      <c r="J576" s="29" t="n">
        <v>0</v>
      </c>
      <c r="K576" s="29" t="n">
        <v>0</v>
      </c>
      <c r="L576" s="29" t="n">
        <v>50</v>
      </c>
      <c r="M576" s="29" t="n">
        <v>0</v>
      </c>
      <c r="N576" s="30" t="n">
        <v>0</v>
      </c>
      <c r="O576" s="29" t="n">
        <v>50</v>
      </c>
      <c r="P576" s="31"/>
      <c r="Q576" s="31" t="s">
        <v>33</v>
      </c>
      <c r="R576" s="31"/>
      <c r="S576" s="31"/>
      <c r="T576" s="29" t="n">
        <v>50</v>
      </c>
      <c r="U576" s="36" t="n">
        <f aca="false">T576/F576*100</f>
        <v>100</v>
      </c>
      <c r="V576" s="36" t="n">
        <f aca="false">T576/O576*100</f>
        <v>100</v>
      </c>
    </row>
    <row r="577" customFormat="false" ht="38.25" hidden="false" customHeight="false" outlineLevel="0" collapsed="false">
      <c r="A577" s="33" t="str">
        <f aca="false">IF(P577&lt;&gt;"",P577,Q577)</f>
        <v>Долгосрочная целевая программа "Развитие футбола и хоккея в городе Кузнецке Пензенской области на 2010-2012 годы"</v>
      </c>
      <c r="B577" s="35" t="s">
        <v>68</v>
      </c>
      <c r="C577" s="35" t="s">
        <v>111</v>
      </c>
      <c r="D577" s="35" t="s">
        <v>397</v>
      </c>
      <c r="E577" s="35"/>
      <c r="F577" s="29" t="n">
        <f aca="false">F578</f>
        <v>300</v>
      </c>
      <c r="G577" s="29" t="n">
        <v>75</v>
      </c>
      <c r="H577" s="29" t="n">
        <v>75</v>
      </c>
      <c r="I577" s="29" t="n">
        <v>75</v>
      </c>
      <c r="J577" s="29" t="n">
        <v>75</v>
      </c>
      <c r="K577" s="29" t="n">
        <v>75</v>
      </c>
      <c r="L577" s="29" t="n">
        <v>75</v>
      </c>
      <c r="M577" s="29" t="n">
        <v>75</v>
      </c>
      <c r="N577" s="30" t="n">
        <v>75</v>
      </c>
      <c r="O577" s="29" t="n">
        <f aca="false">O578</f>
        <v>150</v>
      </c>
      <c r="P577" s="31"/>
      <c r="Q577" s="31" t="s">
        <v>398</v>
      </c>
      <c r="R577" s="31"/>
      <c r="S577" s="31"/>
      <c r="T577" s="29" t="n">
        <f aca="false">T578</f>
        <v>25</v>
      </c>
      <c r="U577" s="36" t="n">
        <f aca="false">T577/F577*100</f>
        <v>8.33333333333333</v>
      </c>
      <c r="V577" s="36" t="n">
        <f aca="false">T577/O577*100</f>
        <v>16.6666666666667</v>
      </c>
    </row>
    <row r="578" customFormat="false" ht="12.75" hidden="false" customHeight="false" outlineLevel="0" collapsed="false">
      <c r="A578" s="33" t="str">
        <f aca="false">IF(P578&lt;&gt;"",P578,Q578)</f>
        <v>Субсидии автономным учреждениям на иные цели</v>
      </c>
      <c r="B578" s="35" t="s">
        <v>68</v>
      </c>
      <c r="C578" s="35" t="s">
        <v>111</v>
      </c>
      <c r="D578" s="35" t="s">
        <v>397</v>
      </c>
      <c r="E578" s="35" t="s">
        <v>394</v>
      </c>
      <c r="F578" s="29" t="n">
        <f aca="false">IF(ISERROR(G578+H578+I578+J578),0,G578+H578+I578+J578)</f>
        <v>300</v>
      </c>
      <c r="G578" s="29" t="n">
        <v>75</v>
      </c>
      <c r="H578" s="29" t="n">
        <v>75</v>
      </c>
      <c r="I578" s="29" t="n">
        <v>75</v>
      </c>
      <c r="J578" s="29" t="n">
        <v>75</v>
      </c>
      <c r="K578" s="29" t="n">
        <v>75</v>
      </c>
      <c r="L578" s="29" t="n">
        <v>75</v>
      </c>
      <c r="M578" s="29" t="n">
        <v>75</v>
      </c>
      <c r="N578" s="30" t="n">
        <v>75</v>
      </c>
      <c r="O578" s="29" t="n">
        <v>150</v>
      </c>
      <c r="P578" s="31"/>
      <c r="Q578" s="31" t="s">
        <v>393</v>
      </c>
      <c r="R578" s="31"/>
      <c r="S578" s="31"/>
      <c r="T578" s="29" t="n">
        <v>25</v>
      </c>
      <c r="U578" s="36" t="n">
        <f aca="false">T578/F578*100</f>
        <v>8.33333333333333</v>
      </c>
      <c r="V578" s="36" t="n">
        <f aca="false">T578/O578*100</f>
        <v>16.6666666666667</v>
      </c>
    </row>
    <row r="579" customFormat="false" ht="51" hidden="false" customHeight="false" outlineLevel="0" collapsed="false">
      <c r="A579" s="33" t="str">
        <f aca="false">IF(P579&lt;&gt;"",P579,Q579)</f>
        <v>Долгосрочная целевая программа "О социальной поддержке граждан пожилого возраста, инвалидов, детей с ограниченными возможностями и детей, оставшихся без попечения родителей на 2011-2013 годы"</v>
      </c>
      <c r="B579" s="35" t="s">
        <v>68</v>
      </c>
      <c r="C579" s="35" t="s">
        <v>111</v>
      </c>
      <c r="D579" s="35" t="s">
        <v>263</v>
      </c>
      <c r="E579" s="35"/>
      <c r="F579" s="29" t="n">
        <f aca="false">F580</f>
        <v>50</v>
      </c>
      <c r="G579" s="29" t="n">
        <v>16</v>
      </c>
      <c r="H579" s="29" t="n">
        <v>10</v>
      </c>
      <c r="I579" s="29" t="n">
        <v>16</v>
      </c>
      <c r="J579" s="29" t="n">
        <v>8</v>
      </c>
      <c r="K579" s="29" t="n">
        <v>16</v>
      </c>
      <c r="L579" s="29" t="n">
        <v>10</v>
      </c>
      <c r="M579" s="29" t="n">
        <v>16</v>
      </c>
      <c r="N579" s="30" t="n">
        <v>8</v>
      </c>
      <c r="O579" s="29" t="n">
        <f aca="false">O580</f>
        <v>26</v>
      </c>
      <c r="P579" s="31"/>
      <c r="Q579" s="31" t="s">
        <v>264</v>
      </c>
      <c r="R579" s="31"/>
      <c r="S579" s="31"/>
      <c r="T579" s="29" t="n">
        <f aca="false">T580</f>
        <v>0</v>
      </c>
      <c r="U579" s="36" t="n">
        <f aca="false">T579/F579*100</f>
        <v>0</v>
      </c>
      <c r="V579" s="36" t="n">
        <f aca="false">T579/O579*100</f>
        <v>0</v>
      </c>
    </row>
    <row r="580" customFormat="false" ht="25.5" hidden="false" customHeight="false" outlineLevel="0" collapsed="false">
      <c r="A580" s="33" t="str">
        <f aca="false">IF(P580&lt;&gt;"",P580,Q580)</f>
        <v>Прочая закупка товаров, работ и услуг для  муниципальных  нужд</v>
      </c>
      <c r="B580" s="35" t="s">
        <v>68</v>
      </c>
      <c r="C580" s="35" t="s">
        <v>111</v>
      </c>
      <c r="D580" s="35" t="s">
        <v>263</v>
      </c>
      <c r="E580" s="35" t="s">
        <v>32</v>
      </c>
      <c r="F580" s="29" t="n">
        <f aca="false">IF(ISERROR(G580+H580+I580+J580),0,G580+H580+I580+J580)</f>
        <v>50</v>
      </c>
      <c r="G580" s="29" t="n">
        <v>16</v>
      </c>
      <c r="H580" s="29" t="n">
        <v>10</v>
      </c>
      <c r="I580" s="29" t="n">
        <v>16</v>
      </c>
      <c r="J580" s="29" t="n">
        <v>8</v>
      </c>
      <c r="K580" s="29" t="n">
        <v>16</v>
      </c>
      <c r="L580" s="29" t="n">
        <v>10</v>
      </c>
      <c r="M580" s="29" t="n">
        <v>16</v>
      </c>
      <c r="N580" s="30" t="n">
        <v>8</v>
      </c>
      <c r="O580" s="29" t="n">
        <v>26</v>
      </c>
      <c r="P580" s="31"/>
      <c r="Q580" s="31" t="s">
        <v>33</v>
      </c>
      <c r="R580" s="31"/>
      <c r="S580" s="31"/>
      <c r="T580" s="29"/>
      <c r="U580" s="36" t="n">
        <f aca="false">T580/F580*100</f>
        <v>0</v>
      </c>
      <c r="V580" s="36" t="n">
        <f aca="false">T580/O580*100</f>
        <v>0</v>
      </c>
    </row>
    <row r="581" customFormat="false" ht="25.5" hidden="false" customHeight="false" outlineLevel="0" collapsed="false">
      <c r="A581" s="33" t="s">
        <v>125</v>
      </c>
      <c r="B581" s="35" t="s">
        <v>68</v>
      </c>
      <c r="C581" s="35" t="s">
        <v>111</v>
      </c>
      <c r="D581" s="35" t="s">
        <v>126</v>
      </c>
      <c r="E581" s="35"/>
      <c r="F581" s="29" t="n">
        <f aca="false">F582</f>
        <v>6.2</v>
      </c>
      <c r="G581" s="29"/>
      <c r="H581" s="29"/>
      <c r="I581" s="29"/>
      <c r="J581" s="29"/>
      <c r="K581" s="29"/>
      <c r="L581" s="29"/>
      <c r="M581" s="29"/>
      <c r="N581" s="30"/>
      <c r="O581" s="29" t="n">
        <f aca="false">O582</f>
        <v>6.2</v>
      </c>
      <c r="P581" s="31"/>
      <c r="Q581" s="31"/>
      <c r="R581" s="31"/>
      <c r="S581" s="31"/>
      <c r="T581" s="29" t="n">
        <f aca="false">T582</f>
        <v>6.1</v>
      </c>
      <c r="U581" s="36" t="n">
        <f aca="false">T581/F581*100</f>
        <v>98.3870967741935</v>
      </c>
      <c r="V581" s="36" t="n">
        <f aca="false">T581/O581*100</f>
        <v>98.3870967741935</v>
      </c>
    </row>
    <row r="582" customFormat="false" ht="12.75" hidden="false" customHeight="false" outlineLevel="0" collapsed="false">
      <c r="A582" s="33" t="s">
        <v>393</v>
      </c>
      <c r="B582" s="35" t="s">
        <v>68</v>
      </c>
      <c r="C582" s="35" t="s">
        <v>111</v>
      </c>
      <c r="D582" s="35" t="s">
        <v>126</v>
      </c>
      <c r="E582" s="35" t="s">
        <v>394</v>
      </c>
      <c r="F582" s="29" t="n">
        <v>6.2</v>
      </c>
      <c r="G582" s="29"/>
      <c r="H582" s="29"/>
      <c r="I582" s="29"/>
      <c r="J582" s="29"/>
      <c r="K582" s="29"/>
      <c r="L582" s="29"/>
      <c r="M582" s="29"/>
      <c r="N582" s="30"/>
      <c r="O582" s="29" t="n">
        <v>6.2</v>
      </c>
      <c r="P582" s="31"/>
      <c r="Q582" s="31"/>
      <c r="R582" s="31"/>
      <c r="S582" s="31"/>
      <c r="T582" s="29" t="n">
        <v>6.1</v>
      </c>
      <c r="U582" s="36" t="n">
        <f aca="false">T582/F582*100</f>
        <v>98.3870967741935</v>
      </c>
      <c r="V582" s="36" t="n">
        <f aca="false">T582/O582*100</f>
        <v>98.3870967741935</v>
      </c>
    </row>
    <row r="583" customFormat="false" ht="38.25" hidden="false" customHeight="false" outlineLevel="0" collapsed="false">
      <c r="A583" s="33" t="s">
        <v>104</v>
      </c>
      <c r="B583" s="35" t="s">
        <v>68</v>
      </c>
      <c r="C583" s="35" t="s">
        <v>111</v>
      </c>
      <c r="D583" s="35" t="s">
        <v>109</v>
      </c>
      <c r="E583" s="35"/>
      <c r="F583" s="29" t="n">
        <f aca="false">F584</f>
        <v>170</v>
      </c>
      <c r="G583" s="29"/>
      <c r="H583" s="29"/>
      <c r="I583" s="29"/>
      <c r="J583" s="29"/>
      <c r="K583" s="29"/>
      <c r="L583" s="29"/>
      <c r="M583" s="29"/>
      <c r="N583" s="30"/>
      <c r="O583" s="29" t="n">
        <f aca="false">O584</f>
        <v>170</v>
      </c>
      <c r="P583" s="31"/>
      <c r="Q583" s="31"/>
      <c r="R583" s="31"/>
      <c r="S583" s="31"/>
      <c r="T583" s="29" t="n">
        <f aca="false">T584</f>
        <v>0</v>
      </c>
      <c r="U583" s="36" t="n">
        <f aca="false">T583/F583*100</f>
        <v>0</v>
      </c>
      <c r="V583" s="36" t="n">
        <f aca="false">T583/O583*100</f>
        <v>0</v>
      </c>
    </row>
    <row r="584" customFormat="false" ht="12.75" hidden="false" customHeight="false" outlineLevel="0" collapsed="false">
      <c r="A584" s="33" t="s">
        <v>393</v>
      </c>
      <c r="B584" s="35" t="s">
        <v>68</v>
      </c>
      <c r="C584" s="35" t="s">
        <v>111</v>
      </c>
      <c r="D584" s="35" t="s">
        <v>109</v>
      </c>
      <c r="E584" s="35" t="s">
        <v>394</v>
      </c>
      <c r="F584" s="29" t="n">
        <v>170</v>
      </c>
      <c r="G584" s="29"/>
      <c r="H584" s="29"/>
      <c r="I584" s="29"/>
      <c r="J584" s="29"/>
      <c r="K584" s="29"/>
      <c r="L584" s="29"/>
      <c r="M584" s="29"/>
      <c r="N584" s="30"/>
      <c r="O584" s="29" t="n">
        <v>170</v>
      </c>
      <c r="P584" s="31"/>
      <c r="Q584" s="31"/>
      <c r="R584" s="31"/>
      <c r="S584" s="31"/>
      <c r="T584" s="29"/>
      <c r="U584" s="36" t="n">
        <f aca="false">T584/F584*100</f>
        <v>0</v>
      </c>
      <c r="V584" s="36" t="n">
        <f aca="false">T584/O584*100</f>
        <v>0</v>
      </c>
    </row>
    <row r="585" customFormat="false" ht="38.25" hidden="false" customHeight="false" outlineLevel="0" collapsed="false">
      <c r="A585" s="33" t="s">
        <v>114</v>
      </c>
      <c r="B585" s="35" t="s">
        <v>68</v>
      </c>
      <c r="C585" s="35" t="s">
        <v>111</v>
      </c>
      <c r="D585" s="35" t="s">
        <v>399</v>
      </c>
      <c r="E585" s="35"/>
      <c r="F585" s="29" t="n">
        <f aca="false">F586</f>
        <v>72</v>
      </c>
      <c r="G585" s="29"/>
      <c r="H585" s="29"/>
      <c r="I585" s="29"/>
      <c r="J585" s="29"/>
      <c r="K585" s="29"/>
      <c r="L585" s="29"/>
      <c r="M585" s="29"/>
      <c r="N585" s="30"/>
      <c r="O585" s="29" t="n">
        <f aca="false">O586</f>
        <v>72</v>
      </c>
      <c r="P585" s="31"/>
      <c r="Q585" s="31"/>
      <c r="R585" s="31"/>
      <c r="S585" s="31"/>
      <c r="T585" s="29" t="n">
        <f aca="false">T586</f>
        <v>72</v>
      </c>
      <c r="U585" s="36" t="n">
        <f aca="false">T585/F585*100</f>
        <v>100</v>
      </c>
      <c r="V585" s="36" t="n">
        <f aca="false">T585/O585*100</f>
        <v>100</v>
      </c>
    </row>
    <row r="586" customFormat="false" ht="12.75" hidden="false" customHeight="false" outlineLevel="0" collapsed="false">
      <c r="A586" s="33" t="s">
        <v>393</v>
      </c>
      <c r="B586" s="35" t="s">
        <v>68</v>
      </c>
      <c r="C586" s="35" t="s">
        <v>111</v>
      </c>
      <c r="D586" s="35" t="s">
        <v>399</v>
      </c>
      <c r="E586" s="35" t="s">
        <v>394</v>
      </c>
      <c r="F586" s="29" t="n">
        <v>72</v>
      </c>
      <c r="G586" s="29"/>
      <c r="H586" s="29"/>
      <c r="I586" s="29"/>
      <c r="J586" s="29"/>
      <c r="K586" s="29"/>
      <c r="L586" s="29"/>
      <c r="M586" s="29"/>
      <c r="N586" s="30"/>
      <c r="O586" s="29" t="n">
        <v>72</v>
      </c>
      <c r="P586" s="31"/>
      <c r="Q586" s="31"/>
      <c r="R586" s="31"/>
      <c r="S586" s="31"/>
      <c r="T586" s="29" t="n">
        <v>72</v>
      </c>
      <c r="U586" s="36" t="n">
        <f aca="false">T586/F586*100</f>
        <v>100</v>
      </c>
      <c r="V586" s="36" t="n">
        <f aca="false">T586/O586*100</f>
        <v>100</v>
      </c>
    </row>
    <row r="587" customFormat="false" ht="12.75" hidden="false" customHeight="false" outlineLevel="0" collapsed="false">
      <c r="A587" s="37" t="str">
        <f aca="false">IF(P587&lt;&gt;"",P587,Q587)</f>
        <v>Средства массовой информации</v>
      </c>
      <c r="B587" s="21" t="s">
        <v>145</v>
      </c>
      <c r="C587" s="21"/>
      <c r="D587" s="21"/>
      <c r="E587" s="21"/>
      <c r="F587" s="38" t="n">
        <f aca="false">F588</f>
        <v>2300</v>
      </c>
      <c r="G587" s="29" t="n">
        <v>575</v>
      </c>
      <c r="H587" s="29" t="n">
        <v>575</v>
      </c>
      <c r="I587" s="29" t="n">
        <v>575</v>
      </c>
      <c r="J587" s="29" t="n">
        <v>575</v>
      </c>
      <c r="K587" s="29" t="n">
        <v>575</v>
      </c>
      <c r="L587" s="29" t="n">
        <v>575</v>
      </c>
      <c r="M587" s="29" t="n">
        <v>575</v>
      </c>
      <c r="N587" s="30" t="n">
        <v>575</v>
      </c>
      <c r="O587" s="38" t="n">
        <f aca="false">O588</f>
        <v>1410</v>
      </c>
      <c r="P587" s="31"/>
      <c r="Q587" s="31" t="s">
        <v>400</v>
      </c>
      <c r="R587" s="31"/>
      <c r="S587" s="31"/>
      <c r="T587" s="38" t="n">
        <f aca="false">T588</f>
        <v>1304.3</v>
      </c>
      <c r="U587" s="22" t="n">
        <f aca="false">T587/F587*100</f>
        <v>56.7086956521739</v>
      </c>
      <c r="V587" s="22" t="n">
        <f aca="false">T587/O587*100</f>
        <v>92.5035460992908</v>
      </c>
    </row>
    <row r="588" customFormat="false" ht="12.75" hidden="false" customHeight="false" outlineLevel="0" collapsed="false">
      <c r="A588" s="26" t="str">
        <f aca="false">IF(P588&lt;&gt;"",P588,Q588)</f>
        <v>Телевидение и радиовещание</v>
      </c>
      <c r="B588" s="27" t="s">
        <v>145</v>
      </c>
      <c r="C588" s="27" t="s">
        <v>19</v>
      </c>
      <c r="D588" s="27"/>
      <c r="E588" s="27"/>
      <c r="F588" s="28" t="n">
        <f aca="false">F589</f>
        <v>2300</v>
      </c>
      <c r="G588" s="29" t="n">
        <v>575</v>
      </c>
      <c r="H588" s="29" t="n">
        <v>575</v>
      </c>
      <c r="I588" s="29" t="n">
        <v>575</v>
      </c>
      <c r="J588" s="29" t="n">
        <v>575</v>
      </c>
      <c r="K588" s="29" t="n">
        <v>575</v>
      </c>
      <c r="L588" s="29" t="n">
        <v>575</v>
      </c>
      <c r="M588" s="29" t="n">
        <v>575</v>
      </c>
      <c r="N588" s="30" t="n">
        <v>575</v>
      </c>
      <c r="O588" s="28" t="n">
        <f aca="false">O589</f>
        <v>1410</v>
      </c>
      <c r="P588" s="31"/>
      <c r="Q588" s="31" t="s">
        <v>401</v>
      </c>
      <c r="R588" s="31"/>
      <c r="S588" s="31"/>
      <c r="T588" s="28" t="n">
        <f aca="false">T589</f>
        <v>1304.3</v>
      </c>
      <c r="U588" s="32" t="n">
        <f aca="false">T588/F588*100</f>
        <v>56.7086956521739</v>
      </c>
      <c r="V588" s="32" t="n">
        <f aca="false">T588/O588*100</f>
        <v>92.5035460992908</v>
      </c>
    </row>
    <row r="589" customFormat="false" ht="25.5" hidden="false" customHeight="false" outlineLevel="0" collapsed="false">
      <c r="A589" s="33" t="str">
        <f aca="false">IF(P589&lt;&gt;"",P589,Q589)</f>
        <v>Доведение до сведения жителей города официальной информации</v>
      </c>
      <c r="B589" s="35" t="s">
        <v>145</v>
      </c>
      <c r="C589" s="35" t="s">
        <v>19</v>
      </c>
      <c r="D589" s="35" t="s">
        <v>402</v>
      </c>
      <c r="E589" s="35"/>
      <c r="F589" s="29" t="n">
        <f aca="false">F590</f>
        <v>2300</v>
      </c>
      <c r="G589" s="29" t="n">
        <v>575</v>
      </c>
      <c r="H589" s="29" t="n">
        <v>575</v>
      </c>
      <c r="I589" s="29" t="n">
        <v>575</v>
      </c>
      <c r="J589" s="29" t="n">
        <v>575</v>
      </c>
      <c r="K589" s="29" t="n">
        <v>575</v>
      </c>
      <c r="L589" s="29" t="n">
        <v>575</v>
      </c>
      <c r="M589" s="29" t="n">
        <v>575</v>
      </c>
      <c r="N589" s="30" t="n">
        <v>575</v>
      </c>
      <c r="O589" s="29" t="n">
        <f aca="false">O590</f>
        <v>1410</v>
      </c>
      <c r="P589" s="31"/>
      <c r="Q589" s="31" t="s">
        <v>403</v>
      </c>
      <c r="R589" s="31"/>
      <c r="S589" s="31"/>
      <c r="T589" s="29" t="n">
        <f aca="false">T590</f>
        <v>1304.3</v>
      </c>
      <c r="U589" s="36" t="n">
        <f aca="false">T589/F589*100</f>
        <v>56.7086956521739</v>
      </c>
      <c r="V589" s="36" t="n">
        <f aca="false">T589/O589*100</f>
        <v>92.5035460992908</v>
      </c>
    </row>
    <row r="590" customFormat="false" ht="25.5" hidden="false" customHeight="false" outlineLevel="0" collapsed="false">
      <c r="A590" s="33" t="str">
        <f aca="false">IF(P590&lt;&gt;"",P590,Q590)</f>
        <v>Прочая закупка товаров, работ и услуг для  муниципальных  нужд</v>
      </c>
      <c r="B590" s="35" t="s">
        <v>145</v>
      </c>
      <c r="C590" s="35" t="s">
        <v>19</v>
      </c>
      <c r="D590" s="35" t="s">
        <v>402</v>
      </c>
      <c r="E590" s="35" t="s">
        <v>32</v>
      </c>
      <c r="F590" s="29" t="n">
        <f aca="false">IF(ISERROR(G590+H590+I590+J590),0,G590+H590+I590+J590)</f>
        <v>2300</v>
      </c>
      <c r="G590" s="29" t="n">
        <v>575</v>
      </c>
      <c r="H590" s="29" t="n">
        <v>575</v>
      </c>
      <c r="I590" s="29" t="n">
        <v>575</v>
      </c>
      <c r="J590" s="29" t="n">
        <v>575</v>
      </c>
      <c r="K590" s="29" t="n">
        <v>575</v>
      </c>
      <c r="L590" s="29" t="n">
        <v>575</v>
      </c>
      <c r="M590" s="29" t="n">
        <v>575</v>
      </c>
      <c r="N590" s="30" t="n">
        <v>575</v>
      </c>
      <c r="O590" s="29" t="n">
        <v>1410</v>
      </c>
      <c r="P590" s="31"/>
      <c r="Q590" s="31" t="s">
        <v>33</v>
      </c>
      <c r="R590" s="31"/>
      <c r="S590" s="31"/>
      <c r="T590" s="29" t="n">
        <v>1304.3</v>
      </c>
      <c r="U590" s="36" t="n">
        <f aca="false">T590/F590*100</f>
        <v>56.7086956521739</v>
      </c>
      <c r="V590" s="36" t="n">
        <f aca="false">T590/O590*100</f>
        <v>92.5035460992908</v>
      </c>
    </row>
    <row r="591" customFormat="false" ht="25.5" hidden="false" customHeight="false" outlineLevel="0" collapsed="false">
      <c r="A591" s="37" t="str">
        <f aca="false">IF(P591&lt;&gt;"",P591,Q591)</f>
        <v>Обслуживание государственного и муниципального долга </v>
      </c>
      <c r="B591" s="21" t="s">
        <v>74</v>
      </c>
      <c r="C591" s="21"/>
      <c r="D591" s="21"/>
      <c r="E591" s="21"/>
      <c r="F591" s="38" t="n">
        <f aca="false">F592</f>
        <v>5308</v>
      </c>
      <c r="G591" s="29" t="n">
        <v>1759</v>
      </c>
      <c r="H591" s="29" t="n">
        <v>1246</v>
      </c>
      <c r="I591" s="29" t="n">
        <v>1170</v>
      </c>
      <c r="J591" s="29" t="n">
        <v>1133</v>
      </c>
      <c r="K591" s="29" t="n">
        <v>1759</v>
      </c>
      <c r="L591" s="29" t="n">
        <v>1246</v>
      </c>
      <c r="M591" s="29" t="n">
        <v>1170</v>
      </c>
      <c r="N591" s="30" t="n">
        <v>1133</v>
      </c>
      <c r="O591" s="38" t="n">
        <f aca="false">O592</f>
        <v>3005</v>
      </c>
      <c r="P591" s="31"/>
      <c r="Q591" s="31" t="s">
        <v>404</v>
      </c>
      <c r="R591" s="31"/>
      <c r="S591" s="31"/>
      <c r="T591" s="38" t="n">
        <f aca="false">T592</f>
        <v>971.3</v>
      </c>
      <c r="U591" s="22" t="n">
        <f aca="false">T591/F591*100</f>
        <v>18.2987942727958</v>
      </c>
      <c r="V591" s="22" t="n">
        <f aca="false">T591/O591*100</f>
        <v>32.3227953410982</v>
      </c>
    </row>
    <row r="592" customFormat="false" ht="25.5" hidden="false" customHeight="false" outlineLevel="0" collapsed="false">
      <c r="A592" s="26" t="str">
        <f aca="false">IF(P592&lt;&gt;"",P592,Q592)</f>
        <v>Обслуживание внутреннего государственного и муниципального долга</v>
      </c>
      <c r="B592" s="27" t="s">
        <v>74</v>
      </c>
      <c r="C592" s="27" t="s">
        <v>19</v>
      </c>
      <c r="D592" s="27"/>
      <c r="E592" s="27"/>
      <c r="F592" s="28" t="n">
        <f aca="false">F593</f>
        <v>5308</v>
      </c>
      <c r="G592" s="29" t="n">
        <v>1759</v>
      </c>
      <c r="H592" s="29" t="n">
        <v>1246</v>
      </c>
      <c r="I592" s="29" t="n">
        <v>1170</v>
      </c>
      <c r="J592" s="29" t="n">
        <v>1133</v>
      </c>
      <c r="K592" s="29" t="n">
        <v>1759</v>
      </c>
      <c r="L592" s="29" t="n">
        <v>1246</v>
      </c>
      <c r="M592" s="29" t="n">
        <v>1170</v>
      </c>
      <c r="N592" s="30" t="n">
        <v>1133</v>
      </c>
      <c r="O592" s="28" t="n">
        <f aca="false">O593</f>
        <v>3005</v>
      </c>
      <c r="P592" s="31"/>
      <c r="Q592" s="31" t="s">
        <v>405</v>
      </c>
      <c r="R592" s="31"/>
      <c r="S592" s="31"/>
      <c r="T592" s="28" t="n">
        <f aca="false">T593</f>
        <v>971.3</v>
      </c>
      <c r="U592" s="32" t="n">
        <f aca="false">T592/F592*100</f>
        <v>18.2987942727958</v>
      </c>
      <c r="V592" s="32" t="n">
        <f aca="false">T592/O592*100</f>
        <v>32.3227953410982</v>
      </c>
    </row>
    <row r="593" customFormat="false" ht="12.75" hidden="false" customHeight="false" outlineLevel="0" collapsed="false">
      <c r="A593" s="33" t="str">
        <f aca="false">IF(P593&lt;&gt;"",P593,Q593)</f>
        <v>Процентные платежи по муниципальному долгу</v>
      </c>
      <c r="B593" s="35" t="s">
        <v>74</v>
      </c>
      <c r="C593" s="35" t="s">
        <v>19</v>
      </c>
      <c r="D593" s="35" t="s">
        <v>406</v>
      </c>
      <c r="E593" s="35"/>
      <c r="F593" s="29" t="n">
        <f aca="false">F594</f>
        <v>5308</v>
      </c>
      <c r="G593" s="29" t="n">
        <v>1759</v>
      </c>
      <c r="H593" s="29" t="n">
        <v>1246</v>
      </c>
      <c r="I593" s="29" t="n">
        <v>1170</v>
      </c>
      <c r="J593" s="29" t="n">
        <v>1133</v>
      </c>
      <c r="K593" s="29" t="n">
        <v>1759</v>
      </c>
      <c r="L593" s="29" t="n">
        <v>1246</v>
      </c>
      <c r="M593" s="29" t="n">
        <v>1170</v>
      </c>
      <c r="N593" s="30" t="n">
        <v>1133</v>
      </c>
      <c r="O593" s="29" t="n">
        <f aca="false">O594</f>
        <v>3005</v>
      </c>
      <c r="P593" s="31"/>
      <c r="Q593" s="31" t="s">
        <v>407</v>
      </c>
      <c r="R593" s="31"/>
      <c r="S593" s="31"/>
      <c r="T593" s="29" t="n">
        <f aca="false">T594</f>
        <v>971.3</v>
      </c>
      <c r="U593" s="36" t="n">
        <f aca="false">T593/F593*100</f>
        <v>18.2987942727958</v>
      </c>
      <c r="V593" s="36" t="n">
        <f aca="false">T593/O593*100</f>
        <v>32.3227953410982</v>
      </c>
    </row>
    <row r="594" customFormat="false" ht="25.5" hidden="false" customHeight="false" outlineLevel="0" collapsed="false">
      <c r="A594" s="65" t="str">
        <f aca="false">IF(P594&lt;&gt;"",P594,Q594)</f>
        <v>Обслуживание государственного долга Российской Федерации</v>
      </c>
      <c r="B594" s="66" t="s">
        <v>74</v>
      </c>
      <c r="C594" s="66" t="s">
        <v>19</v>
      </c>
      <c r="D594" s="66" t="s">
        <v>406</v>
      </c>
      <c r="E594" s="66" t="s">
        <v>408</v>
      </c>
      <c r="F594" s="67" t="n">
        <f aca="false">IF(ISERROR(G594+H594+I594+J594),0,G594+H594+I594+J594)</f>
        <v>5308</v>
      </c>
      <c r="G594" s="29" t="n">
        <v>1759</v>
      </c>
      <c r="H594" s="29" t="n">
        <v>1246</v>
      </c>
      <c r="I594" s="29" t="n">
        <v>1170</v>
      </c>
      <c r="J594" s="29" t="n">
        <v>1133</v>
      </c>
      <c r="K594" s="29" t="n">
        <v>1759</v>
      </c>
      <c r="L594" s="29" t="n">
        <v>1246</v>
      </c>
      <c r="M594" s="29" t="n">
        <v>1170</v>
      </c>
      <c r="N594" s="30" t="n">
        <v>1133</v>
      </c>
      <c r="O594" s="67" t="n">
        <v>3005</v>
      </c>
      <c r="P594" s="31"/>
      <c r="Q594" s="31" t="s">
        <v>409</v>
      </c>
      <c r="R594" s="31"/>
      <c r="S594" s="31"/>
      <c r="T594" s="67" t="n">
        <v>971.3</v>
      </c>
      <c r="U594" s="36" t="n">
        <f aca="false">T594/F594*100</f>
        <v>18.2987942727958</v>
      </c>
      <c r="V594" s="36" t="n">
        <f aca="false">T594/O594*100</f>
        <v>32.3227953410982</v>
      </c>
    </row>
    <row r="595" customFormat="false" ht="12.75" hidden="false" customHeight="false" outlineLevel="0" collapsed="false">
      <c r="A595" s="68" t="s">
        <v>410</v>
      </c>
      <c r="B595" s="69"/>
      <c r="C595" s="69"/>
      <c r="D595" s="69"/>
      <c r="E595" s="69"/>
      <c r="F595" s="38" t="n">
        <f aca="false">F15+F123+F141+F162+F244+F395+F449+F474+F587+F591+F562</f>
        <v>1137555.7</v>
      </c>
      <c r="O595" s="38" t="n">
        <f aca="false">O15+O123+O141+O162+O244+O395+O449+O474+O587+O591+O562</f>
        <v>659501.1</v>
      </c>
      <c r="P595" s="31"/>
      <c r="Q595" s="31"/>
      <c r="R595" s="31"/>
      <c r="S595" s="31"/>
      <c r="T595" s="38" t="n">
        <f aca="false">T15+T123+T141+T162+T244+T395+T449+T474+T587+T591+T562</f>
        <v>493023.2</v>
      </c>
      <c r="U595" s="22" t="n">
        <f aca="false">T595/F595*100</f>
        <v>43.3405766416537</v>
      </c>
      <c r="V595" s="22" t="n">
        <f aca="false">T595/O595*100</f>
        <v>74.7569943401156</v>
      </c>
    </row>
    <row r="596" customFormat="false" ht="12.75" hidden="false" customHeight="false" outlineLevel="0" collapsed="false">
      <c r="B596" s="70"/>
      <c r="C596" s="70"/>
      <c r="D596" s="70"/>
      <c r="E596" s="70"/>
    </row>
    <row r="597" customFormat="false" ht="12.75" hidden="false" customHeight="false" outlineLevel="0" collapsed="false">
      <c r="B597" s="70"/>
      <c r="C597" s="70"/>
      <c r="D597" s="70"/>
      <c r="E597" s="70"/>
    </row>
    <row r="598" customFormat="false" ht="12.75" hidden="false" customHeight="false" outlineLevel="0" collapsed="false">
      <c r="B598" s="70"/>
      <c r="C598" s="70"/>
      <c r="D598" s="70"/>
      <c r="E598" s="70"/>
    </row>
    <row r="599" customFormat="false" ht="15" hidden="false" customHeight="false" outlineLevel="0" collapsed="false">
      <c r="A599" s="1" t="s">
        <v>411</v>
      </c>
      <c r="B599" s="4"/>
      <c r="C599" s="4"/>
      <c r="D599" s="4"/>
      <c r="E599" s="4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2" t="s">
        <v>412</v>
      </c>
    </row>
    <row r="600" customFormat="false" ht="12.75" hidden="false" customHeight="false" outlineLevel="0" collapsed="false">
      <c r="B600" s="70"/>
      <c r="C600" s="70"/>
      <c r="D600" s="70"/>
      <c r="E600" s="70"/>
    </row>
    <row r="601" customFormat="false" ht="12.75" hidden="false" customHeight="false" outlineLevel="0" collapsed="false">
      <c r="B601" s="70"/>
      <c r="C601" s="70"/>
      <c r="D601" s="70"/>
      <c r="E601" s="70"/>
    </row>
  </sheetData>
  <mergeCells count="14">
    <mergeCell ref="F7:N7"/>
    <mergeCell ref="A8:V8"/>
    <mergeCell ref="A9:V9"/>
    <mergeCell ref="A10:V10"/>
    <mergeCell ref="A13:A14"/>
    <mergeCell ref="B13:B14"/>
    <mergeCell ref="C13:C14"/>
    <mergeCell ref="D13:D14"/>
    <mergeCell ref="E13:E14"/>
    <mergeCell ref="F13:N14"/>
    <mergeCell ref="O13:O14"/>
    <mergeCell ref="T13:T14"/>
    <mergeCell ref="U13:U14"/>
    <mergeCell ref="V13:V14"/>
  </mergeCells>
  <printOptions headings="false" gridLines="false" gridLinesSet="true" horizontalCentered="true" verticalCentered="false"/>
  <pageMargins left="0.729861111111111" right="0" top="0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11:07:41Z</dcterms:created>
  <dc:creator>Fefelova T A</dc:creator>
  <dc:description/>
  <dc:language>en-US</dc:language>
  <cp:lastModifiedBy>User</cp:lastModifiedBy>
  <cp:lastPrinted>2012-08-14T05:16:55Z</cp:lastPrinted>
  <dcterms:modified xsi:type="dcterms:W3CDTF">2013-04-02T07:43:58Z</dcterms:modified>
  <cp:revision>0</cp:revision>
  <dc:subject/>
  <dc:title/>
</cp:coreProperties>
</file>