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01.07.2012 " sheetId="1" state="visible" r:id="rId2"/>
  </sheets>
  <definedNames>
    <definedName function="false" hidden="false" localSheetId="0" name="_xlnm.Print_Area" vbProcedure="false">'01.07.2012 '!$A$1:$I$36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0" uniqueCount="483">
  <si>
    <t xml:space="preserve">Приложение № 1</t>
  </si>
  <si>
    <t xml:space="preserve">Утверждены                                                                       постановлением администрации                                               города  Кузнецка</t>
  </si>
  <si>
    <t xml:space="preserve">от 24.08.2012 № 1139</t>
  </si>
  <si>
    <t xml:space="preserve">Доходы бюджета города Кузнецка Пензенской области                                                                                                                                                                        по кодам классификации доходов Российской Федерации за  1 полугодие  2012 года</t>
  </si>
  <si>
    <t xml:space="preserve">наименование дохода</t>
  </si>
  <si>
    <t xml:space="preserve">Код классификации доходов бюджетов Российской Федерации</t>
  </si>
  <si>
    <t xml:space="preserve">Назначено на 2012 год</t>
  </si>
  <si>
    <t xml:space="preserve">Назначено на 1 полугодие 2012 года</t>
  </si>
  <si>
    <t xml:space="preserve">Исполнено за 1 полугодие 2012 года</t>
  </si>
  <si>
    <t xml:space="preserve">% исполнения к году</t>
  </si>
  <si>
    <t xml:space="preserve">% исполнения к полугодию</t>
  </si>
  <si>
    <t xml:space="preserve">Налоговые и неналоговые доходы</t>
  </si>
  <si>
    <t xml:space="preserve">000 1 00 00000 00 0000 000</t>
  </si>
  <si>
    <t xml:space="preserve">Безвозмездные поступления</t>
  </si>
  <si>
    <t xml:space="preserve">000 2 00 00000 00 0000 000</t>
  </si>
  <si>
    <t xml:space="preserve">Всего</t>
  </si>
  <si>
    <t xml:space="preserve">Заместитель главы администрации  города Кузнецка</t>
  </si>
  <si>
    <t xml:space="preserve">В.В.Константинова</t>
  </si>
  <si>
    <t xml:space="preserve">Приложение №2</t>
  </si>
  <si>
    <t xml:space="preserve">Доходы бюджета города Кузнецка  Пензенской области за 1 полугодие 2012 года</t>
  </si>
  <si>
    <t xml:space="preserve">тыс.руб.</t>
  </si>
  <si>
    <t xml:space="preserve">Наименование доходного источника </t>
  </si>
  <si>
    <t xml:space="preserve">Код бюджетной классификации</t>
  </si>
  <si>
    <t xml:space="preserve"> Назначено на 2012 год </t>
  </si>
  <si>
    <t xml:space="preserve">% исполне-ния к году</t>
  </si>
  <si>
    <t xml:space="preserve">% исполне-ния к полугодию </t>
  </si>
  <si>
    <t xml:space="preserve">Доходы всего, в том числе:</t>
  </si>
  <si>
    <t xml:space="preserve">1.</t>
  </si>
  <si>
    <t xml:space="preserve">1.1.</t>
  </si>
  <si>
    <t xml:space="preserve">Налоговые доходы</t>
  </si>
  <si>
    <t xml:space="preserve">1.1.1.</t>
  </si>
  <si>
    <t xml:space="preserve">НАЛОГИ НА ПРИБЫЛЬ ДОХОДЫ </t>
  </si>
  <si>
    <t xml:space="preserve">000 1 01 00000 00 0000 000</t>
  </si>
  <si>
    <t xml:space="preserve">налог на прибыль организаций ,зачисляемый в местный бюджет</t>
  </si>
  <si>
    <t xml:space="preserve">1010110</t>
  </si>
  <si>
    <t xml:space="preserve">Налог на доходы  физических лиц</t>
  </si>
  <si>
    <t xml:space="preserve">000 1 01 02000 01 0000 110</t>
  </si>
  <si>
    <r>
      <rPr>
        <sz val="9"/>
        <rFont val="Times New Roman"/>
        <family val="1"/>
        <charset val="204"/>
      </rPr>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t>
    </r>
    <r>
      <rPr>
        <vertAlign val="superscript"/>
        <sz val="9"/>
        <rFont val="Times New Roman"/>
        <family val="1"/>
        <charset val="204"/>
      </rPr>
      <t xml:space="preserve">1</t>
    </r>
    <r>
      <rPr>
        <sz val="9"/>
        <rFont val="Times New Roman"/>
        <family val="1"/>
        <charset val="204"/>
      </rPr>
      <t xml:space="preserve"> и 228 Налогового кодекса Российской Федерации</t>
    </r>
  </si>
  <si>
    <t xml:space="preserve">000 1 01 0201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000 1 01 0202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000 1 01 02030 01 0000 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у физических лиц на основании патента в соответствии  со статьей 2271 Налогового кодекса Российской Федерации</t>
  </si>
  <si>
    <t xml:space="preserve">000 1 01 02040 01 0000 110</t>
  </si>
  <si>
    <t xml:space="preserve">1.1.2.</t>
  </si>
  <si>
    <t xml:space="preserve">НАЛОГИ НА ТОВАРЫ (РАБОТЫ И УСЛУГИ), РЕАЛИЗУЕМЫЕ НА ТЕРРИТОРИИ РОССИЙСКОЙ ФЕДЕРАЦИИ)</t>
  </si>
  <si>
    <t xml:space="preserve">000 1 03 00000 00 0000 000</t>
  </si>
  <si>
    <t xml:space="preserve">Акцизы по подакцизным товарам (продукции), производимым на территории Российской Федерации</t>
  </si>
  <si>
    <t xml:space="preserve">000 1 03 02000 01 0000 110</t>
  </si>
  <si>
    <t xml:space="preserve">Акцизы на алкогольную продукцию всего: в том числе</t>
  </si>
  <si>
    <t xml:space="preserve">Акцизы на алкогольную продукцию с объемной долей этилового спирта свыше 9 процентов, в том числе напитки, изготавливаемые на основе пива, произведенные с добавлением  спирта этилового (за исключением пива, вин натуральных, в том числе шампанских, игристых, газированных, шипучих, натуральных напитков с объемной долей этилового спирта не более 6 процентов объема готовой продукции, изготовленных из виноматериалов, произведенных без добавления спирта этилового), производимую на территории Российской Федерации</t>
  </si>
  <si>
    <t xml:space="preserve">000 1 03 02110 01 0000 110</t>
  </si>
  <si>
    <t xml:space="preserve">1.1.3.</t>
  </si>
  <si>
    <t xml:space="preserve">НАЛОГИ НА СОВОКУПНЫЙ ДОХОД</t>
  </si>
  <si>
    <t xml:space="preserve">000 1 05 00000 00 0000 000</t>
  </si>
  <si>
    <t xml:space="preserve">единый налог, взимаемый в связи с применением  упрощенной системы налогообложения</t>
  </si>
  <si>
    <t xml:space="preserve">000 1 05 01000 00 0000 110</t>
  </si>
  <si>
    <t xml:space="preserve">единый налог, взимаемый с налогоплательщиков,выбравших в качестве объекта налогообложения доходы</t>
  </si>
  <si>
    <t xml:space="preserve">000 1 05 01010 01 0000 110</t>
  </si>
  <si>
    <t xml:space="preserve">единый налог,взимаемый с налогоплательщиков,выбравших в качестве объекта налогообложения доходы,уменьшенные на величину расходов</t>
  </si>
  <si>
    <t xml:space="preserve">000 1 05 01020 01 0000 110</t>
  </si>
  <si>
    <t xml:space="preserve">Доходы от выдачи патентов на осуществление предпринимательской деятельности при применении упрощенной системы налогообложения </t>
  </si>
  <si>
    <t xml:space="preserve">000 1 05 01040 04 0000 110</t>
  </si>
  <si>
    <t xml:space="preserve">Минимальный налог, зачисляемый в бюджеты субъектов Российской Федерации</t>
  </si>
  <si>
    <t xml:space="preserve">000 1 05 01050 04 0000 110</t>
  </si>
  <si>
    <t xml:space="preserve">Единый налог на вмененный доход для отдельных видов деятельности</t>
  </si>
  <si>
    <t xml:space="preserve">000 1 05 02000 02 0000 110</t>
  </si>
  <si>
    <t xml:space="preserve">единый сельскохозяйственный налог</t>
  </si>
  <si>
    <t xml:space="preserve">000 1 05 03000 01 0000 110</t>
  </si>
  <si>
    <t xml:space="preserve">1.1.4.</t>
  </si>
  <si>
    <t xml:space="preserve">НАЛОГИ НА ИМУЩЕСТВО</t>
  </si>
  <si>
    <t xml:space="preserve">000 1 06 00000 00 0000 000</t>
  </si>
  <si>
    <t xml:space="preserve">налог на имущество физических лиц</t>
  </si>
  <si>
    <t xml:space="preserve">000 1 06 01000 00 0000 110</t>
  </si>
  <si>
    <t xml:space="preserve">Налог на имущество физических лиц,взимаемый по ставкам,применяемым к объектам налогообложения,расположенным в границах городских округов</t>
  </si>
  <si>
    <t xml:space="preserve">000 1 06 01020 04 0000 110</t>
  </si>
  <si>
    <t xml:space="preserve">Налог на имущество организаций</t>
  </si>
  <si>
    <t xml:space="preserve">000 1 06 02000 02 0000 110</t>
  </si>
  <si>
    <t xml:space="preserve">Налог на имущество организаций по имуществу, не входящему в Единую систему газоснабжения</t>
  </si>
  <si>
    <t xml:space="preserve">000 1 06 02012 02 0000 110</t>
  </si>
  <si>
    <t xml:space="preserve">Земельный налог</t>
  </si>
  <si>
    <t xml:space="preserve">000 1 06 06000 00 0000 110</t>
  </si>
  <si>
    <t xml:space="preserve">Земельный налог,взимаемый  по ставкам,установленным в соответствии с подпунктом 1 пункта 1 ст.394 НК РФ</t>
  </si>
  <si>
    <t xml:space="preserve">000 1 06 06010 00 0000 110</t>
  </si>
  <si>
    <t xml:space="preserve">Земельный налог,взимаемый  по ставкам,установленным в соответствии с подпунктом 1 пункта 1 ст.394 НК РФ и применяемым к объектам налогообложения.рсположенным в границах городских округов</t>
  </si>
  <si>
    <t xml:space="preserve">000 1 06 06012 04 0000 110</t>
  </si>
  <si>
    <t xml:space="preserve">Земельный налог,взимаемый  по ставкам,установленным в соответствии с  подпунктом 2 пункта 1 ст.394 НК РФ</t>
  </si>
  <si>
    <t xml:space="preserve">000 1 06 06020 00 0000 110</t>
  </si>
  <si>
    <t xml:space="preserve">Земельный налог,взимаемый  по ставкам,установленным в соответствии с  подпунктом 2 пункта 1 ст.394 НК РФ  и применяемым к объектам налогообложения,расположенным в границах городских округов</t>
  </si>
  <si>
    <t xml:space="preserve">000 1 06 06022 04 0000 110</t>
  </si>
  <si>
    <t xml:space="preserve">НАЛОГИ,СБОРЫ И РЕГУЛЯРНЫЕ ПЛАТЕЖИ ЗА ПОЛЬЗОВАНИЕ ПРИРОДНЫМИ РЕСУРСАМИ</t>
  </si>
  <si>
    <t xml:space="preserve">000 1 07 00000 00 0000 000</t>
  </si>
  <si>
    <t xml:space="preserve">1.1.5.</t>
  </si>
  <si>
    <t xml:space="preserve">ГОСУДАРСТВЕННАЯ ПОШЛИНА</t>
  </si>
  <si>
    <t xml:space="preserve">000 1 08 00000 00 0000 000</t>
  </si>
  <si>
    <t xml:space="preserve">Государственная пошлина по делам, рассматриваемым в судах общей юрисдикции , мировыми судьями</t>
  </si>
  <si>
    <t xml:space="preserve">000 1 08 03000 01 0000 110</t>
  </si>
  <si>
    <t xml:space="preserve">Государственная пошлина по делам, рассматриваемым в судах общей юрисдикции , мировыми судьями( за  исключением государственной пошлины  по делам, рассматриваемым Верховным Судом Российской Федерации</t>
  </si>
  <si>
    <t xml:space="preserve">000 1 08 03010 01 0000 110</t>
  </si>
  <si>
    <t xml:space="preserve">Государственная пошлина за государственную  регистрацию, а также за совершение прочих юридически значимых действий.</t>
  </si>
  <si>
    <t xml:space="preserve">000 1 08 07000 01 0000 110</t>
  </si>
  <si>
    <t xml:space="preserve">Государственная пошлина за выдачу разрешения на установку рекламной конструкции</t>
  </si>
  <si>
    <t xml:space="preserve">000 1 08 07150 01 0000 110</t>
  </si>
  <si>
    <t xml:space="preserve">1.1.6.</t>
  </si>
  <si>
    <t xml:space="preserve">ЗАДОЛЖЕННОСТЬ И ПЕРЕРАСЧЕТЫ ПО ОТМЕНЕННЫМ НАЛОГАМ СБОРАМ И ИНЫМ ОБЯЗАТЕЛЬНЫМ ПЛАТЕЖАМ</t>
  </si>
  <si>
    <t xml:space="preserve">000 1 09 00000 00 0000 000</t>
  </si>
  <si>
    <t xml:space="preserve">Налог на прибыль организаций ,зачисляемый до 01 января 2005 года в местные бюджеты,мобилизуемый на территориях городских округов</t>
  </si>
  <si>
    <t xml:space="preserve">000 1 09 01020 04 0000 110</t>
  </si>
  <si>
    <t xml:space="preserve">Платежи за пользование природными ресурсами</t>
  </si>
  <si>
    <t xml:space="preserve">000 1 09 03000 00 0000 110</t>
  </si>
  <si>
    <t xml:space="preserve">Платежи за добычу полезных ископаемых</t>
  </si>
  <si>
    <t xml:space="preserve">000 1 09 03020 00 0000 110</t>
  </si>
  <si>
    <t xml:space="preserve">платежи за добычу подземных вод</t>
  </si>
  <si>
    <t xml:space="preserve">000 1 09 03023 01 0000 110</t>
  </si>
  <si>
    <t xml:space="preserve">Прочие местные налоги и сборы</t>
  </si>
  <si>
    <t xml:space="preserve">000 1 09 05000 00 0000 110</t>
  </si>
  <si>
    <t xml:space="preserve">налоги на имущество предприятий</t>
  </si>
  <si>
    <t xml:space="preserve">000 1 09 04010 02 0000 110</t>
  </si>
  <si>
    <t xml:space="preserve">налог с имущества, переходящего в порядке наследования или  дарения</t>
  </si>
  <si>
    <t xml:space="preserve">000 1 09 04052 01 0000 110</t>
  </si>
  <si>
    <t xml:space="preserve">Прочие местные налоги и сборы, мобилизуемые на территориях городских округов</t>
  </si>
  <si>
    <t xml:space="preserve">000 1 09 04052 04 0000 110</t>
  </si>
  <si>
    <t xml:space="preserve">Прочие налоги и сборы (по отмененным налогам и сборам субьектов РФ</t>
  </si>
  <si>
    <t xml:space="preserve">000 1 09 06000 02 0000 110</t>
  </si>
  <si>
    <t xml:space="preserve">налог с продаж</t>
  </si>
  <si>
    <t xml:space="preserve">000 1 09 06010 02 0000 110</t>
  </si>
  <si>
    <t xml:space="preserve">Сбор на нужды образовательных учреждений, взимаемый с юридических лиц.</t>
  </si>
  <si>
    <t xml:space="preserve">000 1 09 06020 02 0000 110</t>
  </si>
  <si>
    <t xml:space="preserve">Прочие налоги и сборы </t>
  </si>
  <si>
    <t xml:space="preserve">000 1 09 06030 02 0000 110</t>
  </si>
  <si>
    <t xml:space="preserve">Прочие налоги и сборы( по отмененным  местным налогам и сборам)</t>
  </si>
  <si>
    <t xml:space="preserve">000 1 09 07000 04 0000 110</t>
  </si>
  <si>
    <t xml:space="preserve">Налоги на рекламу</t>
  </si>
  <si>
    <t xml:space="preserve">000 1 09 07010 03 0000 110</t>
  </si>
  <si>
    <t xml:space="preserve">Целевые сборы с граждан  и предприятий ,учреждений ,организаций  на содежание милиции,на благоустройство территорий, на нужды образования и другие цели, мобилизуемые на территориях городских округов</t>
  </si>
  <si>
    <t xml:space="preserve">000 1 09 07030 04 0000 110</t>
  </si>
  <si>
    <t xml:space="preserve">Прочие местные налоги и сборы,мобилизуемые на территориях городских округов</t>
  </si>
  <si>
    <t xml:space="preserve">000 1 09 07050 04 0000 110</t>
  </si>
  <si>
    <t xml:space="preserve">1.2.</t>
  </si>
  <si>
    <t xml:space="preserve">Неналоговые доходы</t>
  </si>
  <si>
    <t xml:space="preserve">1.2.1.</t>
  </si>
  <si>
    <t xml:space="preserve">ДОХОДЫ ОТ ИСПОЛЬЗОВАНИЯ ИМУЩЕСТВА, НАХОДЯЩЕГОСЯ В ГОСУДАРСТВЕННОЙ И МУНИЦИПАЛЬНОЙ СОБСТВЕННОСТИ</t>
  </si>
  <si>
    <t xml:space="preserve">000 1 11 00000 00 0000 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автономных учреждений, а также имущества государственных и муниципальных унитарных предприятий</t>
  </si>
  <si>
    <t xml:space="preserve">000 1 11 0500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000 11 05010 0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округов, а также средства от продажи права на заключение договоров аренды указанных земельных участков</t>
  </si>
  <si>
    <t xml:space="preserve">000 1 11 05012 04 0000 120</t>
  </si>
  <si>
    <t xml:space="preserve">Арендная плата и поступления от продажи права на заключение договоров  аренды за земли , расположенные в границах муниципальных образований и предназначенные  для целей жилищного строительства до разграничения государственной  собственности на землю</t>
  </si>
  <si>
    <t xml:space="preserve">000 1 11 05015 01 0000 120</t>
  </si>
  <si>
    <t xml:space="preserve">Арендная плата и поступления от продажи права на заключение договоров аренды за земли, находящиеся в муниципальной собственности</t>
  </si>
  <si>
    <t xml:space="preserve">000 1 11 05023 03 0000 120</t>
  </si>
  <si>
    <r>
      <rPr>
        <sz val="9"/>
        <rFont val="Times New Roman"/>
        <family val="1"/>
        <charset val="204"/>
      </rPr>
      <t xml:space="preserve">Доходы, получаемые в виде арендной платы за земли после разграничения государственной собственности на  землю, а также средства от</t>
    </r>
    <r>
      <rPr>
        <strike val="true"/>
        <sz val="9"/>
        <color rgb="FFFF0000"/>
        <rFont val="Times New Roman"/>
        <family val="1"/>
        <charset val="204"/>
      </rPr>
      <t xml:space="preserve"> </t>
    </r>
    <r>
      <rPr>
        <sz val="9"/>
        <rFont val="Times New Roman"/>
        <family val="1"/>
        <charset val="204"/>
      </rPr>
      <t xml:space="preserve"> продажи</t>
    </r>
    <r>
      <rPr>
        <strike val="true"/>
        <sz val="9"/>
        <color rgb="FFFF0000"/>
        <rFont val="Times New Roman"/>
        <family val="1"/>
        <charset val="204"/>
      </rPr>
      <t xml:space="preserve"> </t>
    </r>
    <r>
      <rPr>
        <sz val="9"/>
        <rFont val="Times New Roman"/>
        <family val="1"/>
        <charset val="204"/>
      </rPr>
      <t xml:space="preserve">права на заключение договоров</t>
    </r>
    <r>
      <rPr>
        <strike val="true"/>
        <sz val="9"/>
        <color rgb="FFFF0000"/>
        <rFont val="Times New Roman"/>
        <family val="1"/>
        <charset val="204"/>
      </rPr>
      <t xml:space="preserve"> </t>
    </r>
    <r>
      <rPr>
        <sz val="9"/>
        <rFont val="Times New Roman"/>
        <family val="1"/>
        <charset val="204"/>
      </rPr>
      <t xml:space="preserve">аренды указанных земельных участков (за исключением земельных участков автономных учреждений</t>
    </r>
  </si>
  <si>
    <t xml:space="preserve">000 1 11 05020 00 0000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городских округов (за исключением земельных участков муниципальных бюджетных и автономных учреждений)</t>
  </si>
  <si>
    <t xml:space="preserve">000 1 11 05024 04 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автономных учреждений)</t>
  </si>
  <si>
    <t xml:space="preserve">000 1 11 05030 00 0000 120</t>
  </si>
  <si>
    <t xml:space="preserve">Доходы от сдачи в аренду имущества, находящегося в оперативном управлении органов управления городских округов и созданных ими учреждений (за исключением имущества муниципальных бюджетных и автономных учреждений)</t>
  </si>
  <si>
    <t xml:space="preserve">000 1 11 05034 04 0000 120</t>
  </si>
  <si>
    <t xml:space="preserve">Платежи от государственных и муниципальных  унитарных предприятий</t>
  </si>
  <si>
    <t xml:space="preserve">000 1 11 07000 00 0000 120</t>
  </si>
  <si>
    <t xml:space="preserve">Доходы от перечисления части прибыли  государственных и муниципальных  унитарных предприятий, остающейся после уплаты налогов и обязательных платежей</t>
  </si>
  <si>
    <t xml:space="preserve">000 1 11 07010 00 0000 120</t>
  </si>
  <si>
    <t xml:space="preserve">Доходы от перечисления части прибыли, остающейся после уплаты налогов и обязательных платежей муниципальных  унитарных предприятий, созданных городскими округами</t>
  </si>
  <si>
    <t xml:space="preserve">000 1 11 07014 04 0000 120</t>
  </si>
  <si>
    <t xml:space="preserve">Средства, получаемые от передачи имущества, находящего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 в зал</t>
  </si>
  <si>
    <t xml:space="preserve">000 1 11 08000 00 0000 120</t>
  </si>
  <si>
    <t xml:space="preserve">Средства, получаемые от передачи имущества, находящегося в собственности городских округов (за исключением имущества муниципальных автономных учреждений, а также имущества муниципальных унитарных предприятий, в том числе казенных), в залог, в доверительно</t>
  </si>
  <si>
    <t xml:space="preserve">000 1 11 08040 00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 </t>
  </si>
  <si>
    <t xml:space="preserve">000 1 11 09000 00 0000 120</t>
  </si>
  <si>
    <t xml:space="preserve">Прочие поступления от использования имущества, находящего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000 1 11 09040 00 0000 120</t>
  </si>
  <si>
    <t xml:space="preserve">Прочие поступления от использования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00 1 11 09044 04 0000 120</t>
  </si>
  <si>
    <t xml:space="preserve">1.2.2.</t>
  </si>
  <si>
    <t xml:space="preserve">ПЛАТЕЖИ ПРИ ПОЛЬЗОВАНИИ ПРИРОДНЫМИ РЕСУРСАМИ</t>
  </si>
  <si>
    <t xml:space="preserve">000 1 12 00000 00 0000 000</t>
  </si>
  <si>
    <t xml:space="preserve">Плата за негативное воздействие на окружающую среду</t>
  </si>
  <si>
    <t xml:space="preserve">000 1 12 01000 01 0000 120</t>
  </si>
  <si>
    <t xml:space="preserve">1.2.3.</t>
  </si>
  <si>
    <t xml:space="preserve">ДОХОДЫ ОТ ОКАЗАНИЯ ПЛАТНЫХ УСЛУГ И КОМПЕНСАЦИИ ЗАТРАТ ГОСУДАРСТВА</t>
  </si>
  <si>
    <t xml:space="preserve">000 1 13 00000 00 0000 000</t>
  </si>
  <si>
    <t xml:space="preserve">Прочие доходы от оказания платных услуг (работ) получателями средств бюджетов городских округов</t>
  </si>
  <si>
    <t xml:space="preserve">000 1 13 01994 04 0000 130</t>
  </si>
  <si>
    <t xml:space="preserve">Прочие доходы от компенсации затрат  бюджетов городских округов </t>
  </si>
  <si>
    <t xml:space="preserve">000 1 13 02994 04 0000 130</t>
  </si>
  <si>
    <t xml:space="preserve">1.2.4.</t>
  </si>
  <si>
    <t xml:space="preserve">ДОХОДЫ ОТ ПРОДАЖИ МАТЕРИАЛЬНЫХ И НЕМАТЕРИАЛЬНЫХ АКТИВОВ</t>
  </si>
  <si>
    <t xml:space="preserve">000 1 14 00000 00 0000 000</t>
  </si>
  <si>
    <t xml:space="preserve">Доходы от продажи квартир</t>
  </si>
  <si>
    <t xml:space="preserve">000 1 14 01000 00 0000 410</t>
  </si>
  <si>
    <t xml:space="preserve">Доходы   от продажи квартир ,находящихся в собственности   городских округов  </t>
  </si>
  <si>
    <t xml:space="preserve">000 1 14 01040 04 0000 410</t>
  </si>
  <si>
    <t xml:space="preserve">Доходы от реализации имущества, находящего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000 1 14 02000 00 0000 000</t>
  </si>
  <si>
    <r>
      <rPr>
        <sz val="9"/>
        <rFont val="Times New Roman"/>
        <family val="1"/>
        <charset val="204"/>
      </rPr>
      <t xml:space="preserve">Доходы от реализации имущества, находящегося в собственности городских округов (за исключением имущества муниципальных автономных учреждений, а также имущества муниципальных унитарных предприятий, в том числе казенных), </t>
    </r>
    <r>
      <rPr>
        <strike val="true"/>
        <sz val="9"/>
        <rFont val="Times New Roman"/>
        <family val="1"/>
        <charset val="204"/>
      </rPr>
      <t xml:space="preserve">(</t>
    </r>
    <r>
      <rPr>
        <sz val="9"/>
        <rFont val="Times New Roman"/>
        <family val="1"/>
        <charset val="204"/>
      </rPr>
      <t xml:space="preserve">в части реализации основных средст</t>
    </r>
  </si>
  <si>
    <t xml:space="preserve">000 1 14 02030 04 0000 410</t>
  </si>
  <si>
    <r>
      <rPr>
        <sz val="9"/>
        <rFont val="Times New Roman"/>
        <family val="1"/>
        <charset val="204"/>
      </rPr>
      <t xml:space="preserve">Доходы от реализации имущества, находящегося в собственности городских округов (за исключением имущества муниципальных автономных учреждений, а также имущества муниципальных унитарных предприятий, в том числе казенных),  </t>
    </r>
    <r>
      <rPr>
        <strike val="true"/>
        <sz val="9"/>
        <color rgb="FFFF0000"/>
        <rFont val="Times New Roman"/>
        <family val="1"/>
        <charset val="204"/>
      </rPr>
      <t xml:space="preserve">(</t>
    </r>
    <r>
      <rPr>
        <sz val="9"/>
        <rFont val="Times New Roman"/>
        <family val="1"/>
        <charset val="204"/>
      </rPr>
      <t xml:space="preserve">в части реализации материальных з</t>
    </r>
  </si>
  <si>
    <t xml:space="preserve">000 1 14 02030 04 0000 440</t>
  </si>
  <si>
    <r>
      <rPr>
        <sz val="9"/>
        <rFont val="Times New Roman"/>
        <family val="1"/>
        <charset val="204"/>
      </rPr>
      <t xml:space="preserve">Доходы от реализации имущества, находящегося в оперативном управлении учреждений, находящихся в ведении органов управления городских округов (за исключением имущества муниципальных автономных учреждений), </t>
    </r>
    <r>
      <rPr>
        <strike val="true"/>
        <sz val="9"/>
        <rFont val="Times New Roman"/>
        <family val="1"/>
        <charset val="204"/>
      </rPr>
      <t xml:space="preserve">(</t>
    </r>
    <r>
      <rPr>
        <sz val="9"/>
        <rFont val="Times New Roman"/>
        <family val="1"/>
        <charset val="204"/>
      </rPr>
      <t xml:space="preserve">в части реализации основных средств по указанному</t>
    </r>
  </si>
  <si>
    <t xml:space="preserve">000 1 14 02032 04 0000 410</t>
  </si>
  <si>
    <r>
      <rPr>
        <sz val="9"/>
        <rFont val="Times New Roman"/>
        <family val="1"/>
        <charset val="204"/>
      </rPr>
      <t xml:space="preserve">Доходы от реализации имущества, находящегося в оперативном управлении учреждений, находящихся в ведении органов управления городских округов </t>
    </r>
    <r>
      <rPr>
        <strike val="true"/>
        <sz val="9"/>
        <color rgb="FFFF0000"/>
        <rFont val="Times New Roman"/>
        <family val="1"/>
        <charset val="204"/>
      </rPr>
      <t xml:space="preserve">(</t>
    </r>
    <r>
      <rPr>
        <sz val="9"/>
        <rFont val="Times New Roman"/>
        <family val="1"/>
        <charset val="204"/>
      </rPr>
      <t xml:space="preserve">(за исключением имущества муниципальных автономных учреждений), в части реализации материальных запасов по указан</t>
    </r>
  </si>
  <si>
    <t xml:space="preserve">000 1 14 02032 04 0000 440</t>
  </si>
  <si>
    <t xml:space="preserve">Доходы от реализации иного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2043 04 0000 410</t>
  </si>
  <si>
    <r>
      <rPr>
        <sz val="9"/>
        <rFont val="Times New Roman"/>
        <family val="1"/>
        <charset val="204"/>
      </rPr>
      <t xml:space="preserve">Доходы от реализации иного имущества, находящегося в собственности городских округов (за исключением имущества муниципальных автономных учреждений, а также имущества муниципальных унитарных предприятий, в том числе казенных), </t>
    </r>
    <r>
      <rPr>
        <strike val="true"/>
        <sz val="9"/>
        <rFont val="Times New Roman"/>
        <family val="1"/>
        <charset val="204"/>
      </rPr>
      <t xml:space="preserve">(</t>
    </r>
    <r>
      <rPr>
        <sz val="9"/>
        <rFont val="Times New Roman"/>
        <family val="1"/>
        <charset val="204"/>
      </rPr>
      <t xml:space="preserve">в части реализации материаль</t>
    </r>
  </si>
  <si>
    <t xml:space="preserve">000 1 14 02033 04 0000 440</t>
  </si>
  <si>
    <t xml:space="preserve">Доходы от продажи нематериальных активов</t>
  </si>
  <si>
    <t xml:space="preserve">000 1 14 04000 00 0000 420</t>
  </si>
  <si>
    <t xml:space="preserve">Доходы от продажи нематериальных активов, находящихся в собственности городских округов</t>
  </si>
  <si>
    <t xml:space="preserve">000 1 14 04040 04 0000 420</t>
  </si>
  <si>
    <t xml:space="preserve">Доходы от продажи земельных участков, находящихся в в государственной и муниципальной собственности (за исключением земельных участков автономных учреждений, а также земельных участков государственных и муниципальных предприятий, в том числе казенных)</t>
  </si>
  <si>
    <t xml:space="preserve">000 1 14 06000 00 0000 430</t>
  </si>
  <si>
    <t xml:space="preserve">Доходы от продажи земельных участков, государственная собственность на которые не разграничена</t>
  </si>
  <si>
    <t xml:space="preserve">000 1 14 06010 00 0000 43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округов</t>
  </si>
  <si>
    <t xml:space="preserve">000 1 14 06012 04 0000 430</t>
  </si>
  <si>
    <t xml:space="preserve">Доходы от продажи земельных участков, государственная собственность на которые разграничена (за исключением земельных участков автономных учреждений, а также земельных участков государственных и муниципальных унитарных предприятий, в том числе казенных)</t>
  </si>
  <si>
    <t xml:space="preserve">000 1 14 06020 00 0000 430</t>
  </si>
  <si>
    <t xml:space="preserve">Доходы от продажи земельных участков, находящихся в собственности городских округов (за исключением земельных участков муниципальных автономных учреждений, а также земельных участков муниципальных унитарных предприятий, в том числе казенных)</t>
  </si>
  <si>
    <t xml:space="preserve">000 1 14 06024 04 0000 430</t>
  </si>
  <si>
    <t xml:space="preserve">1.2.5.</t>
  </si>
  <si>
    <t xml:space="preserve">ШТРАФЫ,САНКЦИИ И ВОЗМЕЩЕНИЕ УЩЕРБА</t>
  </si>
  <si>
    <t xml:space="preserve">000 1 16 00000 00 0000 000</t>
  </si>
  <si>
    <t xml:space="preserve">Денежные взыскания ( штрафы) за нарушение законодательства о налогах и сборах</t>
  </si>
  <si>
    <t xml:space="preserve">000 1 16 03000 00 0000 140</t>
  </si>
  <si>
    <t xml:space="preserve">Денежные взыскания ( штрафы) за нарушение законодательства о налогах и сборах, предусмотренные статьями 116,117,118,пунктами 1 и 2 ст.120,статьями 125,126,128,129,129.1,132,133,134, 135,135,1 Налогового кодекса Р Ф</t>
  </si>
  <si>
    <t xml:space="preserve">000 1 16 03010 01 6000 140</t>
  </si>
  <si>
    <t xml:space="preserve">Денежные взыскания ( штрафы) за административные правонарушения в области налогов и сборов, предусмотренные Кодексом РФ об административных правонарушениях.</t>
  </si>
  <si>
    <t xml:space="preserve">000 1 16 03030 01 6000 14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000 1 16 06000 01 6000 140</t>
  </si>
  <si>
    <t xml:space="preserve">Доходы от возмещения ущерба при возникновении страховых случаев по обязательному страхованию гражданской ответственности, когда выгодоприобретателями  выступают получатели средств бюджетов городских округов</t>
  </si>
  <si>
    <t xml:space="preserve">000 1 16 23041 04 0000 140</t>
  </si>
  <si>
    <t xml:space="preserve">Денежные взыскания (штрафы) за нарушение законодательства Российской Федерации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земельного законодательства, лесного законодательства, водного законодательства</t>
  </si>
  <si>
    <t xml:space="preserve">000 1 16 25000 01 0000 140</t>
  </si>
  <si>
    <t xml:space="preserve">денежные взыскания ( штрафы) за нарушение земельного законодательства</t>
  </si>
  <si>
    <t xml:space="preserve">000 1 16 25060 01 6000 140</t>
  </si>
  <si>
    <t xml:space="preserve">денежные взыскания ( штрафы) за нарушение  законодательства в области  обеспечения санитарно-эпидимиологического  благополучия человека и законодательства в сфере защиты  прав потребителей</t>
  </si>
  <si>
    <t xml:space="preserve">000 1 16 28000 01 6000 140</t>
  </si>
  <si>
    <t xml:space="preserve">Денежные взыскания (штрафы) за административные правонарушения в области дорожного движения</t>
  </si>
  <si>
    <t xml:space="preserve">000 1 16 30000 01 6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городских округов</t>
  </si>
  <si>
    <t xml:space="preserve">000 1 16 33040 04 0000 140</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t>
  </si>
  <si>
    <t xml:space="preserve">000 1 16 43000 01 6000 140</t>
  </si>
  <si>
    <t xml:space="preserve">прочие  поступления от денежных взысканий (штрафов) и иных сумм в возмещение ущерба</t>
  </si>
  <si>
    <t xml:space="preserve">000 1 16 90000 00 0000 140</t>
  </si>
  <si>
    <t xml:space="preserve">прочие  поступления от денежных взысканий (штрафов) и иных сумм в возмещение ущерба, зачисляемые в  бюджеты городских округов</t>
  </si>
  <si>
    <t xml:space="preserve">000 1 16 90040 04 0000 140</t>
  </si>
  <si>
    <t xml:space="preserve">1.2.6.</t>
  </si>
  <si>
    <t xml:space="preserve">ПРОЧИЕ НЕНАЛОГОВЫЕ ДОХОДЫ</t>
  </si>
  <si>
    <t xml:space="preserve">000 1 17 00000 00 0000 000</t>
  </si>
  <si>
    <t xml:space="preserve">Невыясненные поступления</t>
  </si>
  <si>
    <t xml:space="preserve">000 1 17 01000 00 0000 180</t>
  </si>
  <si>
    <t xml:space="preserve">Невыясненные поступления, зачисляемые в бюджеты городских округов</t>
  </si>
  <si>
    <t xml:space="preserve">000 1 17 01040 04 0000 180</t>
  </si>
  <si>
    <t xml:space="preserve">Прочие неналоговые доходы  бюджетов городских округов</t>
  </si>
  <si>
    <t xml:space="preserve">000 1 17 05040 04 0000 180</t>
  </si>
  <si>
    <t xml:space="preserve">2.</t>
  </si>
  <si>
    <t xml:space="preserve">БЕЗВОЗМЕЗДНЫЕ ПОСТУПЛЕНИЯ</t>
  </si>
  <si>
    <t xml:space="preserve">2.1.</t>
  </si>
  <si>
    <t xml:space="preserve">Безвозмездные поступления  от других  бюджетов бюджетной системы  Российской Федерации</t>
  </si>
  <si>
    <t xml:space="preserve">000 2 02 00000 00 0000 000</t>
  </si>
  <si>
    <t xml:space="preserve">2.1.1.</t>
  </si>
  <si>
    <t xml:space="preserve">Дотации бюджетам субъектов Российской Федерации и муниципальных образований</t>
  </si>
  <si>
    <t xml:space="preserve">000 2 02 01000 00 0000 151</t>
  </si>
  <si>
    <t xml:space="preserve">Дотации бюджетам городских округов  на выравнивание уровня бюджетной обеспеченности</t>
  </si>
  <si>
    <t xml:space="preserve">000 2 02 01001 04 0000 151</t>
  </si>
  <si>
    <t xml:space="preserve">Дотации бюджетам  городских округов на поддержку мер по обеспечению сбалансированности бюджета</t>
  </si>
  <si>
    <t xml:space="preserve">000 2 02 01003 04 0000 151</t>
  </si>
  <si>
    <t xml:space="preserve">Дотации бюджетам городских округов на поощрение достижения наилучших показателей деятельности органов местного самоупрапвления</t>
  </si>
  <si>
    <t xml:space="preserve">000 2 02 01008 04 0000 151</t>
  </si>
  <si>
    <t xml:space="preserve">Прочие дотации бюджетам городских округов, выплачиваемые в зависимости от выполнения показателей социально-экономического развития</t>
  </si>
  <si>
    <t xml:space="preserve">000 2 02 01999 04 1001 151</t>
  </si>
  <si>
    <t xml:space="preserve">2.1.2.</t>
  </si>
  <si>
    <t xml:space="preserve">Субсидии бюджетам субъектов Российской Федерации и муниципальных образований</t>
  </si>
  <si>
    <t xml:space="preserve">000 2 02 02000 00 0000 151</t>
  </si>
  <si>
    <t xml:space="preserve">субсидии бюджетам городских округов на комплектование книжных фондов библиотек муниципальных образований</t>
  </si>
  <si>
    <t xml:space="preserve">000 2 02 02068 04 0000 151</t>
  </si>
  <si>
    <t xml:space="preserve">Субсидии бюджетам муниципальных образований  на обеспечение мероприятий  по капитальному ремонту многоквартирных домов за счет средств  Фонда</t>
  </si>
  <si>
    <t xml:space="preserve">000 2 02 02088 04 0001 151</t>
  </si>
  <si>
    <t xml:space="preserve">Субсидии бюджетам муниципальных образований  на обеспечение мероприятий  по переселению граждан из аварийного и и ветхого жилья за счет средств Фонда</t>
  </si>
  <si>
    <t xml:space="preserve">000 2 02 02089 04 0001 151</t>
  </si>
  <si>
    <t xml:space="preserve">Субсидии бюджетам муниципальных образований  на обеспечение мероприятий  по капитальному ремонту многоквартирных домов за счет средств бюджета субъекта</t>
  </si>
  <si>
    <t xml:space="preserve">000 2 02 02088 04 0002 151</t>
  </si>
  <si>
    <t xml:space="preserve">Субсидии бюджетам городских округ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государственной корпорации - Фонда содействия реформированию жилищно-коммунального хозяйства</t>
  </si>
  <si>
    <t xml:space="preserve">000 2 02 02088 04 0004 151</t>
  </si>
  <si>
    <t xml:space="preserve">Субсидии бюджетам муниципальных образований  на обеспечение мероприятий  по переселению граждан из аварийного и и ветхого жилья за счет средств бюджета субъекта</t>
  </si>
  <si>
    <t xml:space="preserve">000 2 02 02089 04 0002 151</t>
  </si>
  <si>
    <t xml:space="preserve">Прочие субсидии</t>
  </si>
  <si>
    <t xml:space="preserve">000 2 02 02999 00 0000 151</t>
  </si>
  <si>
    <t xml:space="preserve">Прочие субсидии бюджетам городских округов</t>
  </si>
  <si>
    <t xml:space="preserve">000 2 02 02999 04 9200 151</t>
  </si>
  <si>
    <t xml:space="preserve">Прочие субсидии бюджетам городских округов на ежеквартальные надбавки к заработной плате медицинским и фармацевтическим работникам, работающим в муниципальных учреждениях здравоохранения Пензенской области, в зависимости от их квалификационной категории</t>
  </si>
  <si>
    <t xml:space="preserve">000 2 02 02999 04 9201 151</t>
  </si>
  <si>
    <t xml:space="preserve">Прочие субсидии бюджетам городских округов  на единовременную выплату  молодым специалистам, работающим в муниципальных учреждениях здравоохранения Пензенской области</t>
  </si>
  <si>
    <t xml:space="preserve">000 2 02 02999 04 9202 151</t>
  </si>
  <si>
    <t xml:space="preserve">Субсидии бюджетам городских округов на мероприятия по проведению оздоровительной компинии детей,находящихся в трудной жизненной ситуации</t>
  </si>
  <si>
    <t xml:space="preserve">000 2 02  02999 04 9213 151</t>
  </si>
  <si>
    <t xml:space="preserve">Прочие субсидии бюджетам городских округов на реализацию подпрограммы "Организация отдыха, оздоровления и занятости детей и подростков" (в загородных стационарных лагерях в период школьных каникул) в рамках долгосрочной целевой программы "Организация отдыха, оздоровления, занятости детей и подростков в Пензенской области на 2011–2015 годы"</t>
  </si>
  <si>
    <t xml:space="preserve">000 2 02 02999 04 9207 151</t>
  </si>
  <si>
    <t xml:space="preserve">Прочие субсидии бюджетам городских округов на реализацию подпрограммы "Организация отдыха, оздоровления и занятости детей и подростков" (в оздоровительных лагерях с дневным пребыванием детей в период школьных каникул) в рамках долгосрочной целевой программы «Организация отдыха, оздоровления, занятости детей и подростков в Пензенской области на 2011–2015 годы»</t>
  </si>
  <si>
    <t xml:space="preserve">000 2 02 02999 04 9208 151</t>
  </si>
  <si>
    <t xml:space="preserve">Прочие субсидии бюджетам городских округов на капитальный ремонт и ремонт дворовых территорий многоквартирных домов, проездов к дворовым территориям многоквартирных домов населенных пунктов</t>
  </si>
  <si>
    <t xml:space="preserve">000 2 02 02999 04 9210 151</t>
  </si>
  <si>
    <t xml:space="preserve">Прочие субсидии бюджетам городских округов (на софинансирование объектов капитального строительства муниципальной собственности) на реализацию подпрограммы "Чистая вода" долгосрочной целевой программы "Комплексная программа модернизации и реформирования жилищно-коммунального хозяйства Пензенской области на 2011–2015 годы"</t>
  </si>
  <si>
    <t xml:space="preserve">000 2 02 02999 04 9214 151</t>
  </si>
  <si>
    <t xml:space="preserve">Прочие субсидии бюджетам городских округов на реализацию долгосрочной целевой программы "Развитие гражданского общества (2009–2014 годы)"</t>
  </si>
  <si>
    <t xml:space="preserve">000 2 02 02999 04 9223 151</t>
  </si>
  <si>
    <t xml:space="preserve">Прочие субсидии бюджетам городских округов на реализацию областной целевой программы энергосбережения и повышения энергетической зффективности Пензенской области на 2010-2020 годы</t>
  </si>
  <si>
    <t xml:space="preserve">000 2 02 02999 04 9280 151</t>
  </si>
  <si>
    <t xml:space="preserve">Прочие субсидии бюджетам городских округов на реализацию подпрограммы "Модернизация и строительство систем теплоснабжения в населенных пунктах Пензенской области" долгосрочной целевой программы "Комплексная программа модернизации и реформирования жилищно-коммунального хозяйства Пензенской области на 2011-2015 годы"</t>
  </si>
  <si>
    <t xml:space="preserve">000 2 02 02999 04 9291 151</t>
  </si>
  <si>
    <t xml:space="preserve">Прочие субсидии бюджетам городских округов на реализацию  подпрограммы " Организация отдыха , оздоровления и занятости детей и подростков( в оздоровительных лагерях с дневным пребыванием детей в период школьных каникул) в рамках долгосрочной целевой программы "Дети Пензенской оласти " на 2009-2013 годы.</t>
  </si>
  <si>
    <t xml:space="preserve">000 2 02 02999 04 9287 151</t>
  </si>
  <si>
    <t xml:space="preserve">000 2 02 02999 04 9297 151</t>
  </si>
  <si>
    <t xml:space="preserve">2.1.3.</t>
  </si>
  <si>
    <t xml:space="preserve">Субвенции от других бюджетов бюджетной системы Российской Федерации</t>
  </si>
  <si>
    <t xml:space="preserve">000 2 02 03000 00 0000 151</t>
  </si>
  <si>
    <t xml:space="preserve">Субвенции бюджетам городских округов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000 2 02 03007 04 0000 151</t>
  </si>
  <si>
    <t xml:space="preserve">Субвенции бюджетам муниципальных образований на обеспечение мер социальной поддержки реабилитированных лиц и лиц, признанных пострадавшими от политических репрессий</t>
  </si>
  <si>
    <t xml:space="preserve">000 2 02 03 013 04 0000 151</t>
  </si>
  <si>
    <t xml:space="preserve">Субвенции бюджетам городских округов на ежемесячное денежное вознаграждение за классное руководство </t>
  </si>
  <si>
    <t xml:space="preserve">000 2 02 03021 04 0000 151</t>
  </si>
  <si>
    <t xml:space="preserve">субвенции бюджетам городских округов  на составление  списков  кандидатов в присяжные заседатели</t>
  </si>
  <si>
    <t xml:space="preserve">субвенции бюджетам городских округов на выполнение передаваемых полномочий субьектов РФ по предоставлению гражданам субсидий на оплату жилого помещения и коммунальных услуг</t>
  </si>
  <si>
    <t xml:space="preserve">000 2 03022 04 9390 151</t>
  </si>
  <si>
    <t xml:space="preserve">Субвенции бюджетам городских округов на выполнение передаваемых полномочий субьектов Российской Федерации, всего:</t>
  </si>
  <si>
    <t xml:space="preserve">Субвенции бюджетам городских округов на выполнение передаваемых полномочий Пензенской области по финансированию муниципальных общеобразовательных учреждений в части реализации ими основных общеобразовательных программ</t>
  </si>
  <si>
    <t xml:space="preserve">000 2 02 03024 04 9301 151</t>
  </si>
  <si>
    <t xml:space="preserve">Субвенции бюджетам городских округов на выполнение передаваемых полномочий Пензенской области по финансированию муниципальных общеобразовательных учреждений  в части модернизации региональной системы общего образования (обеспечение соотношения среднемесячной заработной платы учителей в Пензенской области за четвертый квартал текущего года и среднемесячной заработной платы работников в целом по экономике Пензенской области за первый квартал текущего года)</t>
  </si>
  <si>
    <t xml:space="preserve">000 2 02 03024 04 9302 151</t>
  </si>
  <si>
    <t xml:space="preserve">Субвенции бюджетам городских округов на выполнение передаваемых полномочий субъектов Российской Федерации по выплате пособий семьм, имеющим детей, в соответствии с  Законом Пензенской области "О пособиях семьям, имеющим детей"</t>
  </si>
  <si>
    <t xml:space="preserve">000 2 02 03024 04 9303 151</t>
  </si>
  <si>
    <t xml:space="preserve">Субвенции бюджетам городских округов на выполнение передаваемых полномочий субъектов Российской Федерации по управлению охраной труда</t>
  </si>
  <si>
    <t xml:space="preserve">000 2 02 03024 04 9305 151</t>
  </si>
  <si>
    <t xml:space="preserve">Субвенции бюджетам городских округов на администрирование расходов по исполнению полномочий Пензенской области по финансированию муниципальных общеобразовательных учреждений в части реализации ими основных общеобразовательных программ</t>
  </si>
  <si>
    <t xml:space="preserve">000 2 02 03024 04 9321 151</t>
  </si>
  <si>
    <t xml:space="preserve">Субвенции бюджетам городских округов на администрирование расходов по исполнению полномочий  Пензенской области по финансированию муниципальных общеобразовательных учреждений  в части модернизации региональной системы общего образования (обеспечение соотношения среднемесячной заработной платы учителей в Пензенской области за четвертый квартал текущего года и среднемесячной заработной платы работников в целом по экономике Пензенской области за первый квартал текущего года)</t>
  </si>
  <si>
    <t xml:space="preserve">000 2 02 03024 04 9322 151</t>
  </si>
  <si>
    <t xml:space="preserve">Субвенции бюджетам городских окугов на администрирование расходов по приему документов от родителей, расчету размера и выплате компенсации части родительской платы за содержание ребенка в образовательных организациях, реализующих основную общеобразовательную программу</t>
  </si>
  <si>
    <t xml:space="preserve">000 2 02 03024 04 9346 151</t>
  </si>
  <si>
    <t xml:space="preserve">Субвенции бюджетам городских округов  по исполнению полномочий по финансированию  муниципальных общеобразовательных учреждений  в части реализации ими основных общеобразовательных программ</t>
  </si>
  <si>
    <t xml:space="preserve">000 2 02 03024 04 9349 151</t>
  </si>
  <si>
    <t xml:space="preserve">Субвенции бюджетам городских округов на выполнение передаваемых полномочий субъектов Российской Федерации по предоставлению мер социальной поддержки многодетным семьям в соответствии с Законом Пензенской области "О мерах социальной поддержки многодетных семей, проживающих на территории Пензенской области"</t>
  </si>
  <si>
    <t xml:space="preserve">000 2 02 03024 04 9363 151</t>
  </si>
  <si>
    <t xml:space="preserve">Субвенции бюджетам городских округов на выполнение передаваемых полномочий субъектов Российской Федерации по обеспечению бесплатным проездом детей-сирот и детей, оставшихся , без попечения родителей, из числа  детей-сирот и детей, оставшихся , без попечения родителей,обучающихся в муниципальных образовательных учреждениях</t>
  </si>
  <si>
    <t xml:space="preserve">000 2 02 03024 04 9367 151</t>
  </si>
  <si>
    <t xml:space="preserve">Субвенции бюджетам городских округов на выполнение передаваемых полномочий субъектов Российской Федерации, связанных с  реализацией Закона Пензенской области  "О государственном пенсионном обеспечении за выслугу лет  государственных гражданских служащих Пензенской области и лиц, замещающих государственные должности Пензенской области"</t>
  </si>
  <si>
    <t xml:space="preserve">000 2 02 03024 04 9369 151</t>
  </si>
  <si>
    <t xml:space="preserve">Субвенции бюджетам городских округов на выполнение передаваемых полномочий субъектов Российской Федерации в сфере административных правоотношений</t>
  </si>
  <si>
    <t xml:space="preserve">000 2 02 03024 04 9370 151</t>
  </si>
  <si>
    <t xml:space="preserve">Субвенции бюджетам городских округов на выполнение передаваемых полномочий субъектов Российской Федерации по организации и осуществлению деятельности по опеке и попечительству</t>
  </si>
  <si>
    <t xml:space="preserve">000 2 02 03024 04 9372 151</t>
  </si>
  <si>
    <t xml:space="preserve">Субвенции бюджетам городских округов на выполнение передаваемых полномочий субъектов Российской Федерации по  финансированию муниципальных общеобразовательных учреждений в части реализации ими фосновных общеобразовательных программ</t>
  </si>
  <si>
    <t xml:space="preserve">000 2 02 03024 04 9375 151</t>
  </si>
  <si>
    <t xml:space="preserve">Субвенции бюджетам городских округов на выполнение передаваемых полномочий субъектов Российской Федерации по осуществлению единовременной выплаты победителям областного конкурса "Лучший руководитель общеобразовательного учреждения Пензенской области"</t>
  </si>
  <si>
    <t xml:space="preserve">000 2 02 03024 04 9376 151</t>
  </si>
  <si>
    <t xml:space="preserve">Субвенции бюджетам городских округов на выполнение передаваемых полномочий субъектов Российской Федерации по предоставлению мер социальной поддержки, предусмотренных Законом Пензенской области "О мерах социальной поддержки отдельных категорий граждан, проживающих на территории Пензенской области" по ветеранам труда и труженникам тыла</t>
  </si>
  <si>
    <t xml:space="preserve">000 2 02 03024 04 9377 151</t>
  </si>
  <si>
    <t xml:space="preserve">Субвенции бюджетам городских округов на выполнение передаваемых полномочий субъектов Российской Федерации по предоставлению мер социальной поддержки, предусмотренных  Законом Пензенской области "О мерах социальной поддержки отдельных категорий граждан, проживающих на территории Пензенской области" по реабилитированным лицам и лицам, признанными пострадавшими от политических репрессий</t>
  </si>
  <si>
    <t xml:space="preserve">000 2 02 03024 04 9379 151</t>
  </si>
  <si>
    <t xml:space="preserve">Субвенции бюджетам городских округов на выполнение передаваемых полномочий субъектов Российской Федерации по предоставлению мер социальной поддержки, предусмотренных Законом Пензенской области "О мерах социальной поддержки отдельных категорий граждан, проживающих на территории Пензенской области" по  другим категориям граждан</t>
  </si>
  <si>
    <t xml:space="preserve">000 2 02 03024 04 9380 151</t>
  </si>
  <si>
    <t xml:space="preserve">Субвенции бюджетам городских округов на выполнение передаваемых полномочий субъектов Российской Федерации по социальной поддержке и социальному обслуживанию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семей, имеющих детей (в том числе многодетных семей и одиноких родителей); малоимущих граждан</t>
  </si>
  <si>
    <t xml:space="preserve">000 2 02 03024 04 9382 151</t>
  </si>
  <si>
    <t xml:space="preserve">Субвенции бюджетам городских округов на выполнение передаваемых полномочий субъектов Российской Федерации по выплате социального пособия на погребение, установленного статьей 10 Федерального закона от 12 января 1996 года № 8-ФЗ "О погребении и похоронном деле"</t>
  </si>
  <si>
    <t xml:space="preserve">000 2 02 03024 04 9383 151</t>
  </si>
  <si>
    <t xml:space="preserve">Субвенции бюджетам городских округов на выполнение передаваемых полномочий субъектов Российской Федерации по образованию и обеспечению деятельности комиссий по делам несовершенолетних и защите их прав в Пензенской области</t>
  </si>
  <si>
    <t xml:space="preserve">000 2 02 03024 04 9384 151</t>
  </si>
  <si>
    <t xml:space="preserve">Субвенции бюджетам городских округов на выполнение передаваемых полномочий субъектов Российской Федерации по формированию, содержанию и использованию Архивного фонда Пензенской области</t>
  </si>
  <si>
    <t xml:space="preserve">000 2 02 03024 04 9385 151</t>
  </si>
  <si>
    <t xml:space="preserve">Субвенции бюджетам городских округов на выполнение передаваемых полномочий субъектов Российской Федерации по реализации долгосрочной целевой программы "Социальная поддержка многодетных семей по улучшению жилищных условий на 2009-2012 годы"</t>
  </si>
  <si>
    <t xml:space="preserve">000 2 02 03024 04 9386 151</t>
  </si>
  <si>
    <t xml:space="preserve">Субвенции бюджетам городских округов на содержание органов местного самоуправления, осуществляющих отдельные государственные полномочия в сфере социальной поддержки населения</t>
  </si>
  <si>
    <t xml:space="preserve">000 2 02 03024 04 9387 151</t>
  </si>
  <si>
    <t xml:space="preserve">Субвенции бюджетам городских округов на исполнение государственных полномочий Пензенской области по организации отдыха и оздоровления детей, находящихся в трудной жизненной ситуации.</t>
  </si>
  <si>
    <t xml:space="preserve">000 2 02 03024 04 9388 151</t>
  </si>
  <si>
    <t xml:space="preserve">Субвенции бюджетам городских округов на администрирование расходов по осуществлению полномочий по выплате вознаграждения за выполнение функций классного руководителя педагогическим работникам муниципальных образовательных учреждений Пензенской области</t>
  </si>
  <si>
    <t xml:space="preserve">000 2 02 03024 04 9391 151</t>
  </si>
  <si>
    <t xml:space="preserve">Субвенции бюджетам городских округов на реализацию подпрограммы "Социальная поддержка молодых семей в жилищной сфере" на 2010–2015 годы долгосрочной целевой программы "Социальная поддержка отдельных категорий граждан Пензенской области в жилищной сфере" на 2010-2015 годы</t>
  </si>
  <si>
    <t xml:space="preserve">000 2 02 03024 04 9393 151</t>
  </si>
  <si>
    <t xml:space="preserve">убвенции, бюджетам городских округов на выполнение передаваемых полномочий субъектов Российской Федерации по реализации подпрограммы "Социальная поддержка многодетных семей по улучшению жилищных условий на 2012-2012 годы долгосрочной целевой программы "Социальная поддержка отдельных категорий граждан Пензенской области в жилищной сфере" на 2010-2015 годы</t>
  </si>
  <si>
    <t xml:space="preserve">000 2 02 03024 04 9394 151</t>
  </si>
  <si>
    <t xml:space="preserve">Субвенции, бюджетам городских округов на выполнение передаваемых полномочий субъектов Российской Федерации по реализации подпрограммы "Дети и семья" долгосрочной целевой программы "Дети Пензенской области" на 2009-2013 годы</t>
  </si>
  <si>
    <t xml:space="preserve">000 2 02 03024 04 9395 151</t>
  </si>
  <si>
    <t xml:space="preserve">Субвенции бюджетам городских округов на исполнение отдельных государственных полномочий Пензенской области по регулированию численности безнадзорных животных</t>
  </si>
  <si>
    <t xml:space="preserve">000 2 02 03024 04 9396 151</t>
  </si>
  <si>
    <t xml:space="preserve">Субвенции бюджетам муниципальных образований на содержание ребенка в семье опекуна и приемной семье, а также на оплату труда приемному родителю</t>
  </si>
  <si>
    <t xml:space="preserve">000 2 02 03027 04 0000 151</t>
  </si>
  <si>
    <t xml:space="preserve">Субвенции бюджетам городских округов на содержание ребенка в семье опекуна и приемной семье, а также вознаграждение, причитающееся приемному родителю, за счет средств бюджета Пензенской области</t>
  </si>
  <si>
    <t xml:space="preserve">000 2 02 03027 04 9320 151</t>
  </si>
  <si>
    <t xml:space="preserve">Субвенции бюджетам муниципальных образований на компенсацию части родительской платы за содержание ребенка  муниципальных образовательных учреждениях, реализующих основную общеобразовательную программу дошкольного образования</t>
  </si>
  <si>
    <t xml:space="preserve">000 2 02 03029 04 0000 151</t>
  </si>
  <si>
    <t xml:space="preserve">2.1.4.</t>
  </si>
  <si>
    <t xml:space="preserve">Иные межбюджетные трансферты</t>
  </si>
  <si>
    <t xml:space="preserve">000 2 02 04000 00 0000 151</t>
  </si>
  <si>
    <t xml:space="preserve">Межбюджетные трансферты, передаваемые  бюджетам городских округов на комплектование  книжных фондов  библиотек муниципальных образований</t>
  </si>
  <si>
    <t xml:space="preserve">000 2 02 04025 04 0000 151</t>
  </si>
  <si>
    <t xml:space="preserve">Прочие межбюджетные трансферты, передаваемые бюджетам городских округов, за достижение наилучших результатов деятельности по увеличению доходов местных бюджетов и повышению качества управления муниципальными финансами.</t>
  </si>
  <si>
    <t xml:space="preserve">000 2 02 04999 04 9455 151</t>
  </si>
  <si>
    <t xml:space="preserve">2.2.</t>
  </si>
  <si>
    <t xml:space="preserve">Доходы бюджетов городских округов от возврата остатков субсидий и субвенций прошлых лет</t>
  </si>
  <si>
    <t xml:space="preserve">000 2 1804000 04 0000 180</t>
  </si>
  <si>
    <t xml:space="preserve">2.3.</t>
  </si>
  <si>
    <t xml:space="preserve">возврат остатков субсидий и субвенций прошлых лет из бюдета городского округа</t>
  </si>
  <si>
    <t xml:space="preserve">000 2 1904000 04 0000 151</t>
  </si>
  <si>
    <t xml:space="preserve">Заместитель главы администрации города Кузнецка</t>
  </si>
  <si>
    <t xml:space="preserve">Приложение № 5</t>
  </si>
  <si>
    <t xml:space="preserve">Утверждены                                </t>
  </si>
  <si>
    <t xml:space="preserve">постановлением администрации                  города Кузнецка</t>
  </si>
  <si>
    <t xml:space="preserve">Источники финансирования дефицита бюджета города Кузнецка  по кодам групп,подгрупп,статей,подстатей,элементов,программ(подпрограмм),кодам экономической классификации  источников внутреннего финансирования дефицитов бюджетов за 1 полугодие 2012 года</t>
  </si>
  <si>
    <t xml:space="preserve">Наименование группы,подгруппы,статьи,подстатьи,элементы,программы( подпрограммы), кода экономической классификации источников внутреннего финансирования дефицита бюджетов</t>
  </si>
  <si>
    <t xml:space="preserve">код источника финансирования  дефицита бюджета </t>
  </si>
  <si>
    <t xml:space="preserve">план на 2012 год</t>
  </si>
  <si>
    <t xml:space="preserve">план на 1 полугодие 2012 года</t>
  </si>
  <si>
    <t xml:space="preserve">исполнено за 1 полугодие 2012 года</t>
  </si>
  <si>
    <t xml:space="preserve">Превышение расходов над доходами (дефицит знак-), превышение доходов над расходами (профицит знак +)</t>
  </si>
  <si>
    <t xml:space="preserve">7900</t>
  </si>
  <si>
    <t xml:space="preserve">Источники финансирования дефицита бюджетов - всего</t>
  </si>
  <si>
    <t xml:space="preserve">54148,3</t>
  </si>
  <si>
    <t xml:space="preserve">Источники внутреннего финансирования дефицита б.юджета</t>
  </si>
  <si>
    <t xml:space="preserve"> 01  00  00  00  00  0000  000</t>
  </si>
  <si>
    <t xml:space="preserve">42552,1</t>
  </si>
  <si>
    <t xml:space="preserve">Кредиты кредитных организаций в валюте  Российской Федерации</t>
  </si>
  <si>
    <t xml:space="preserve">000 01  02  00  00  00  0000  000</t>
  </si>
  <si>
    <t xml:space="preserve">Получение кредитов от кредитных организаций в  валюте Российской Федерации</t>
  </si>
  <si>
    <t xml:space="preserve"> 01  02  00  00  00  0000  710</t>
  </si>
  <si>
    <t xml:space="preserve">40000</t>
  </si>
  <si>
    <t xml:space="preserve">Получение кредитов от кредитных организаций  бюджетами городских округов в валюте  Российской Федерации</t>
  </si>
  <si>
    <t xml:space="preserve"> 01  02  00  00  04  0000  710</t>
  </si>
  <si>
    <t xml:space="preserve">Погашение кредитов, предоставленных кредитными  организациями в валюте Российской Федерации</t>
  </si>
  <si>
    <t xml:space="preserve"> 01  02  00  00  00  0000  810</t>
  </si>
  <si>
    <t xml:space="preserve">-20600</t>
  </si>
  <si>
    <t xml:space="preserve">Погашение бюджетами городских округов кредитов  от кредитных организаций в валюте Российской  Федерации</t>
  </si>
  <si>
    <t xml:space="preserve"> 01  02  00  00  04  0000  810</t>
  </si>
  <si>
    <t xml:space="preserve">Бюджетные кредиты от других бюджетов бюджетной  системы Российской Федерации</t>
  </si>
  <si>
    <t xml:space="preserve">01  03  00  00  00  0000  000</t>
  </si>
  <si>
    <t xml:space="preserve">23052,1</t>
  </si>
  <si>
    <t xml:space="preserve">Получение бюджетных кредитов от других  Бюджетов бюджетной системы Российской  Федерации в валюте Российской Федерации</t>
  </si>
  <si>
    <t xml:space="preserve">01  03  00  00  00  0000  700</t>
  </si>
  <si>
    <t xml:space="preserve">49202,1</t>
  </si>
  <si>
    <t xml:space="preserve">Получение кредитов от других бюджетов  бюджетной системы Российской Федерации  бюджетами городских округов в валюте  Российской Федерации</t>
  </si>
  <si>
    <t xml:space="preserve"> 01  03  00  00  04  0000  710</t>
  </si>
  <si>
    <t xml:space="preserve">Погашение бюджетных кредитов, полученных от  других бюджетов бюджетной системы Российской  Федерации в валюте Российской Федерации</t>
  </si>
  <si>
    <t xml:space="preserve"> 01  03  00  00  00  0000  800</t>
  </si>
  <si>
    <t xml:space="preserve">-26050</t>
  </si>
  <si>
    <t xml:space="preserve">Погашение бюджетами городских округов кредитов  от других бюджетов бюджетной системы  Российской Федерации в валюте Российской  Федерации</t>
  </si>
  <si>
    <t xml:space="preserve"> 01  03  00  00  04  0000  810</t>
  </si>
  <si>
    <t xml:space="preserve">уменьшение прочих   остатков средств на счетах по учету  средств бюджета</t>
  </si>
  <si>
    <t xml:space="preserve"> 01  05  02  01  04  0000  610</t>
  </si>
  <si>
    <t xml:space="preserve">11596,2</t>
  </si>
  <si>
    <t xml:space="preserve">Увеличение прочих остатков денежных средств бюджетов городских округов</t>
  </si>
  <si>
    <t xml:space="preserve">992 01 05  00   00  04  0000  510</t>
  </si>
  <si>
    <t xml:space="preserve">Уменьшение прочих остатков денежных средств бюджетов городских округов</t>
  </si>
  <si>
    <t xml:space="preserve">992 01 05  00  00  04  0000   610</t>
  </si>
  <si>
    <t xml:space="preserve">увеличение прочих остатков  средств на счетах по учету средств бюджета</t>
  </si>
  <si>
    <t xml:space="preserve"> 01  05  02   01  04  0000 510</t>
  </si>
  <si>
    <t xml:space="preserve">Итого источников финансирования дефицита бюджета</t>
  </si>
  <si>
    <t xml:space="preserve">Приложение №  6</t>
  </si>
  <si>
    <t xml:space="preserve">постановлением администрации                                      города Кузнецка</t>
  </si>
  <si>
    <t xml:space="preserve">Источники финансирования дефицита бюджета города Кузнецка  по кодам экономической классификации  источников  финансирования дефицитов бюджетов за 1 полугодие 2012 года</t>
  </si>
  <si>
    <t xml:space="preserve">Наименование кода администратора,группы,подгруппы,статьи,подстатьи,элементы,программы( подпрограммы), кода экономической классификации источников внутреннего финансирования дефицита бюджетов</t>
  </si>
  <si>
    <t xml:space="preserve">ИСТОЧНИКИ ВНУТРЕННЕГО ФИНАНСИРОВАНИЯ ДЕФИЦИТОВ  БЮДЖЕТОВ</t>
  </si>
  <si>
    <t xml:space="preserve">000 01  00  00  00  00  0000  000</t>
  </si>
  <si>
    <t xml:space="preserve">19400</t>
  </si>
  <si>
    <t xml:space="preserve">000 01  02  00  00  00  0000  710</t>
  </si>
  <si>
    <t xml:space="preserve">992 01  02  00  00  04  0000  710</t>
  </si>
  <si>
    <t xml:space="preserve">000 01  02  00  00  00  0000  810</t>
  </si>
  <si>
    <t xml:space="preserve">992 01  02  00  00  04  0000  810</t>
  </si>
  <si>
    <t xml:space="preserve">000 01  03  00  00  00  0000  000</t>
  </si>
  <si>
    <t xml:space="preserve">000 01  03  00  00  00  0000  700</t>
  </si>
  <si>
    <t xml:space="preserve">000 01  03  00  00  04  0000  710</t>
  </si>
  <si>
    <t xml:space="preserve">000 01  03  00  00  00  0000  800</t>
  </si>
  <si>
    <t xml:space="preserve">000 01  03  00  00  04  0000  810</t>
  </si>
  <si>
    <t xml:space="preserve">992 01  05  02  01  04  0000  610</t>
  </si>
  <si>
    <t xml:space="preserve">992 01  05  02   01  04  0000 510</t>
  </si>
</sst>
</file>

<file path=xl/styles.xml><?xml version="1.0" encoding="utf-8"?>
<styleSheet xmlns="http://schemas.openxmlformats.org/spreadsheetml/2006/main">
  <numFmts count="6">
    <numFmt numFmtId="164" formatCode="General"/>
    <numFmt numFmtId="165" formatCode="@"/>
    <numFmt numFmtId="166" formatCode="0.0"/>
    <numFmt numFmtId="167" formatCode="General"/>
    <numFmt numFmtId="168" formatCode="#,##0.0"/>
    <numFmt numFmtId="169" formatCode="#,##0.00"/>
  </numFmts>
  <fonts count="41">
    <font>
      <sz val="10"/>
      <name val="Arial Cyr"/>
      <family val="0"/>
      <charset val="204"/>
    </font>
    <font>
      <sz val="10"/>
      <name val="Arial"/>
      <family val="0"/>
    </font>
    <font>
      <sz val="10"/>
      <name val="Arial"/>
      <family val="0"/>
    </font>
    <font>
      <sz val="10"/>
      <name val="Arial"/>
      <family val="0"/>
    </font>
    <font>
      <b val="true"/>
      <sz val="10"/>
      <name val="Arial Cyr"/>
      <family val="0"/>
      <charset val="204"/>
    </font>
    <font>
      <i val="true"/>
      <sz val="8"/>
      <color rgb="FF808080"/>
      <name val="Arial Cyr"/>
      <family val="0"/>
      <charset val="204"/>
    </font>
    <font>
      <sz val="8"/>
      <name val="Arial Cyr"/>
      <family val="0"/>
      <charset val="204"/>
    </font>
    <font>
      <sz val="10"/>
      <color rgb="FF333399"/>
      <name val="Arial Cyr"/>
      <family val="0"/>
      <charset val="204"/>
    </font>
    <font>
      <b val="true"/>
      <sz val="11"/>
      <name val="Times New Roman"/>
      <family val="1"/>
      <charset val="204"/>
    </font>
    <font>
      <b val="true"/>
      <sz val="11"/>
      <name val="Arial"/>
      <family val="2"/>
      <charset val="204"/>
    </font>
    <font>
      <b val="true"/>
      <sz val="8"/>
      <name val="Arial Cyr"/>
      <family val="0"/>
      <charset val="204"/>
    </font>
    <font>
      <b val="true"/>
      <sz val="10"/>
      <name val="Times New Roman"/>
      <family val="1"/>
      <charset val="204"/>
    </font>
    <font>
      <b val="true"/>
      <sz val="10"/>
      <name val="Arial Unicode MS"/>
      <family val="2"/>
      <charset val="204"/>
    </font>
    <font>
      <sz val="10.5"/>
      <name val="Times New Roman"/>
      <family val="1"/>
      <charset val="204"/>
    </font>
    <font>
      <sz val="12"/>
      <name val="Times New Roman"/>
      <family val="1"/>
      <charset val="204"/>
    </font>
    <font>
      <b val="true"/>
      <sz val="12"/>
      <name val="Times New Roman"/>
      <family val="1"/>
      <charset val="204"/>
    </font>
    <font>
      <b val="true"/>
      <sz val="10"/>
      <name val="Arial Cyr"/>
      <family val="2"/>
      <charset val="204"/>
    </font>
    <font>
      <sz val="9"/>
      <name val="Arial Cyr"/>
      <family val="2"/>
      <charset val="204"/>
    </font>
    <font>
      <b val="true"/>
      <sz val="9"/>
      <name val="Arial Cyr"/>
      <family val="2"/>
      <charset val="204"/>
    </font>
    <font>
      <sz val="8"/>
      <name val="Arial Cyr"/>
      <family val="2"/>
      <charset val="204"/>
    </font>
    <font>
      <sz val="10"/>
      <name val="Times New Roman"/>
      <family val="1"/>
      <charset val="204"/>
    </font>
    <font>
      <b val="true"/>
      <sz val="12"/>
      <name val="Arial Cyr"/>
      <family val="0"/>
      <charset val="204"/>
    </font>
    <font>
      <sz val="12"/>
      <name val="Arial Cyr"/>
      <family val="2"/>
      <charset val="204"/>
    </font>
    <font>
      <b val="true"/>
      <sz val="14"/>
      <name val="Times New Roman"/>
      <family val="1"/>
      <charset val="204"/>
    </font>
    <font>
      <b val="true"/>
      <sz val="9"/>
      <name val="Times New Roman"/>
      <family val="1"/>
      <charset val="204"/>
    </font>
    <font>
      <sz val="9"/>
      <name val="Times New Roman"/>
      <family val="1"/>
      <charset val="204"/>
    </font>
    <font>
      <vertAlign val="superscript"/>
      <sz val="9"/>
      <name val="Times New Roman"/>
      <family val="1"/>
      <charset val="204"/>
    </font>
    <font>
      <sz val="11"/>
      <name val="Times New Roman"/>
      <family val="1"/>
      <charset val="204"/>
    </font>
    <font>
      <b val="true"/>
      <i val="true"/>
      <sz val="14"/>
      <name val="Times New Roman"/>
      <family val="1"/>
      <charset val="204"/>
    </font>
    <font>
      <b val="true"/>
      <i val="true"/>
      <sz val="11"/>
      <name val="Times New Roman"/>
      <family val="1"/>
      <charset val="204"/>
    </font>
    <font>
      <strike val="true"/>
      <sz val="9"/>
      <color rgb="FFFF0000"/>
      <name val="Times New Roman"/>
      <family val="1"/>
      <charset val="204"/>
    </font>
    <font>
      <strike val="true"/>
      <sz val="9"/>
      <name val="Times New Roman"/>
      <family val="1"/>
      <charset val="204"/>
    </font>
    <font>
      <sz val="9"/>
      <color rgb="FF000000"/>
      <name val="Times New Roman"/>
      <family val="1"/>
      <charset val="204"/>
    </font>
    <font>
      <sz val="8"/>
      <name val="Times New Roman"/>
      <family val="1"/>
      <charset val="204"/>
    </font>
    <font>
      <b val="true"/>
      <i val="true"/>
      <sz val="10"/>
      <name val="Times New Roman"/>
      <family val="1"/>
      <charset val="204"/>
    </font>
    <font>
      <b val="true"/>
      <i val="true"/>
      <sz val="9"/>
      <name val="Arial Cyr"/>
      <family val="0"/>
      <charset val="204"/>
    </font>
    <font>
      <b val="true"/>
      <i val="true"/>
      <sz val="9"/>
      <name val="Times New Roman"/>
      <family val="1"/>
      <charset val="204"/>
    </font>
    <font>
      <i val="true"/>
      <sz val="10"/>
      <name val="Times New Roman"/>
      <family val="1"/>
      <charset val="204"/>
    </font>
    <font>
      <i val="true"/>
      <sz val="9"/>
      <name val="Times New Roman"/>
      <family val="1"/>
      <charset val="204"/>
    </font>
    <font>
      <i val="true"/>
      <sz val="8"/>
      <name val="Times New Roman"/>
      <family val="1"/>
      <charset val="204"/>
    </font>
    <font>
      <b val="true"/>
      <sz val="9"/>
      <name val="Arial Cyr"/>
      <family val="0"/>
      <charset val="204"/>
    </font>
  </fonts>
  <fills count="11">
    <fill>
      <patternFill patternType="none"/>
    </fill>
    <fill>
      <patternFill patternType="gray125"/>
    </fill>
    <fill>
      <patternFill patternType="solid">
        <fgColor rgb="FFFF7F7F"/>
        <bgColor rgb="FFFF99CC"/>
      </patternFill>
    </fill>
    <fill>
      <patternFill patternType="solid">
        <fgColor rgb="FFC0C0C0"/>
        <bgColor rgb="FFCCCCFF"/>
      </patternFill>
    </fill>
    <fill>
      <patternFill patternType="solid">
        <fgColor rgb="FFFFCC00"/>
        <bgColor rgb="FFFFFF00"/>
      </patternFill>
    </fill>
    <fill>
      <patternFill patternType="solid">
        <fgColor rgb="FFCCCCFF"/>
        <bgColor rgb="FFC0C0C0"/>
      </patternFill>
    </fill>
    <fill>
      <patternFill patternType="solid">
        <fgColor rgb="FF00FFFF"/>
        <bgColor rgb="FF00FFFF"/>
      </patternFill>
    </fill>
    <fill>
      <patternFill patternType="solid">
        <fgColor rgb="FFFFFF00"/>
        <bgColor rgb="FFFFFF00"/>
      </patternFill>
    </fill>
    <fill>
      <patternFill patternType="solid">
        <fgColor rgb="FFCCFFFF"/>
        <bgColor rgb="FFCCFFFF"/>
      </patternFill>
    </fill>
    <fill>
      <patternFill patternType="solid">
        <fgColor rgb="FFFFFF99"/>
        <bgColor rgb="FFFFFFCC"/>
      </patternFill>
    </fill>
    <fill>
      <patternFill patternType="solid">
        <fgColor rgb="FFCCFFCC"/>
        <bgColor rgb="FFCCFFFF"/>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style="dashed">
        <color rgb="FF0000FF"/>
      </left>
      <right style="dashed">
        <color rgb="FF0000FF"/>
      </right>
      <top style="dashed">
        <color rgb="FF0000FF"/>
      </top>
      <bottom style="dashed">
        <color rgb="FF0000FF"/>
      </bottom>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diagonal/>
    </border>
    <border diagonalUp="false" diagonalDown="false">
      <left/>
      <right/>
      <top style="thin"/>
      <bottom/>
      <diagonal/>
    </border>
    <border diagonalUp="false" diagonalDown="false">
      <left style="thin"/>
      <right/>
      <top/>
      <bottom/>
      <diagonal/>
    </border>
    <border diagonalUp="false" diagonalDown="false">
      <left style="thin"/>
      <right style="thin"/>
      <top/>
      <bottom style="thin"/>
      <diagonal/>
    </border>
  </borders>
  <cellStyleXfs count="4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1" applyFont="true" applyBorder="true" applyAlignment="true" applyProtection="true">
      <alignment horizontal="right" vertical="top" textRotation="0" wrapText="false" indent="0" shrinkToFit="false"/>
      <protection locked="true" hidden="false"/>
    </xf>
    <xf numFmtId="164" fontId="0" fillId="0" borderId="1" applyFont="true" applyBorder="true" applyAlignment="true" applyProtection="true">
      <alignment horizontal="right" vertical="top" textRotation="0" wrapText="false" indent="0" shrinkToFit="false"/>
      <protection locked="true" hidden="false"/>
    </xf>
    <xf numFmtId="164" fontId="0" fillId="2" borderId="1" applyFont="true" applyBorder="true" applyAlignment="true" applyProtection="true">
      <alignment horizontal="right" vertical="top" textRotation="0" wrapText="false" indent="0" shrinkToFit="false"/>
      <protection locked="true" hidden="false"/>
    </xf>
    <xf numFmtId="165" fontId="0" fillId="3" borderId="1" applyFont="true" applyBorder="true" applyAlignment="true" applyProtection="true">
      <alignment horizontal="left" vertical="top" textRotation="0" wrapText="false" indent="0" shrinkToFit="false"/>
      <protection locked="true" hidden="false"/>
    </xf>
    <xf numFmtId="165" fontId="4" fillId="0" borderId="1" applyFont="true" applyBorder="true" applyAlignment="true" applyProtection="true">
      <alignment horizontal="left" vertical="top" textRotation="0" wrapText="false" indent="0" shrinkToFit="false"/>
      <protection locked="true" hidden="false"/>
    </xf>
    <xf numFmtId="164" fontId="0" fillId="4" borderId="1" applyFont="true" applyBorder="true" applyAlignment="true" applyProtection="true">
      <alignment horizontal="left" vertical="top" textRotation="0" wrapText="true" indent="0" shrinkToFit="false"/>
      <protection locked="true" hidden="false"/>
    </xf>
    <xf numFmtId="164" fontId="4" fillId="0" borderId="1" applyFont="true" applyBorder="true" applyAlignment="true" applyProtection="true">
      <alignment horizontal="left" vertical="top" textRotation="0" wrapText="true" indent="0" shrinkToFit="false"/>
      <protection locked="true" hidden="false"/>
    </xf>
    <xf numFmtId="164" fontId="0" fillId="5" borderId="1" applyFont="true" applyBorder="true" applyAlignment="true" applyProtection="true">
      <alignment horizontal="left" vertical="top" textRotation="0" wrapText="true" indent="0" shrinkToFit="false"/>
      <protection locked="true" hidden="false"/>
    </xf>
    <xf numFmtId="164" fontId="0" fillId="6" borderId="1" applyFont="true" applyBorder="true" applyAlignment="true" applyProtection="true">
      <alignment horizontal="left" vertical="top" textRotation="0" wrapText="true" indent="0" shrinkToFit="false"/>
      <protection locked="true" hidden="false"/>
    </xf>
    <xf numFmtId="164" fontId="0" fillId="7" borderId="1" applyFont="true" applyBorder="true" applyAlignment="true" applyProtection="true">
      <alignment horizontal="left" vertical="top" textRotation="0" wrapText="true" indent="0" shrinkToFit="false"/>
      <protection locked="true" hidden="false"/>
    </xf>
    <xf numFmtId="164" fontId="0" fillId="8" borderId="1" applyFont="true" applyBorder="true" applyAlignment="true" applyProtection="true">
      <alignment horizontal="left" vertical="top" textRotation="0" wrapText="true" indent="0" shrinkToFit="false"/>
      <protection locked="true" hidden="false"/>
    </xf>
    <xf numFmtId="164" fontId="0" fillId="0" borderId="1" applyFont="true" applyBorder="true" applyAlignment="true" applyProtection="true">
      <alignment horizontal="left" vertical="top" textRotation="0" wrapText="true" indent="0" shrinkToFit="false"/>
      <protection locked="true" hidden="false"/>
    </xf>
    <xf numFmtId="164" fontId="5" fillId="0" borderId="0" applyFont="true" applyBorder="true" applyAlignment="true" applyProtection="true">
      <alignment horizontal="left" vertical="top"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4" borderId="2" applyFont="true" applyBorder="true" applyAlignment="true" applyProtection="true">
      <alignment horizontal="right" vertical="top" textRotation="0" wrapText="false" indent="0" shrinkToFit="false"/>
      <protection locked="true" hidden="false"/>
    </xf>
    <xf numFmtId="164" fontId="0" fillId="5" borderId="2" applyFont="true" applyBorder="true" applyAlignment="true" applyProtection="true">
      <alignment horizontal="right" vertical="top" textRotation="0" wrapText="false" indent="0" shrinkToFit="false"/>
      <protection locked="true" hidden="false"/>
    </xf>
    <xf numFmtId="164" fontId="0" fillId="0" borderId="1" applyFont="true" applyBorder="true" applyAlignment="true" applyProtection="true">
      <alignment horizontal="right" vertical="top" textRotation="0" wrapText="false" indent="0" shrinkToFit="false"/>
      <protection locked="true" hidden="false"/>
    </xf>
    <xf numFmtId="164" fontId="0" fillId="0" borderId="1" applyFont="true" applyBorder="true" applyAlignment="true" applyProtection="true">
      <alignment horizontal="right" vertical="top" textRotation="0" wrapText="false" indent="0" shrinkToFit="false"/>
      <protection locked="true" hidden="false"/>
    </xf>
    <xf numFmtId="164" fontId="0" fillId="6" borderId="2" applyFont="true" applyBorder="true" applyAlignment="true" applyProtection="true">
      <alignment horizontal="right" vertical="top" textRotation="0" wrapText="false" indent="0" shrinkToFit="false"/>
      <protection locked="true" hidden="false"/>
    </xf>
    <xf numFmtId="164" fontId="0" fillId="0" borderId="1" applyFont="true" applyBorder="true" applyAlignment="true" applyProtection="true">
      <alignment horizontal="right" vertical="top" textRotation="0" wrapText="false" indent="0" shrinkToFit="false"/>
      <protection locked="true" hidden="false"/>
    </xf>
    <xf numFmtId="165" fontId="7" fillId="9" borderId="1" applyFont="true" applyBorder="true" applyAlignment="true" applyProtection="true">
      <alignment horizontal="left" vertical="top" textRotation="0" wrapText="true" indent="0" shrinkToFit="false"/>
      <protection locked="true" hidden="false"/>
    </xf>
    <xf numFmtId="165" fontId="0" fillId="0" borderId="1" applyFont="true" applyBorder="true" applyAlignment="true" applyProtection="true">
      <alignment horizontal="left" vertical="top" textRotation="0" wrapText="true" indent="0" shrinkToFit="false"/>
      <protection locked="true" hidden="false"/>
    </xf>
    <xf numFmtId="164" fontId="0" fillId="8" borderId="1" applyFont="true" applyBorder="true" applyAlignment="true" applyProtection="true">
      <alignment horizontal="left" vertical="top" textRotation="0" wrapText="true" indent="0" shrinkToFit="false"/>
      <protection locked="true" hidden="false"/>
    </xf>
    <xf numFmtId="164" fontId="0" fillId="0" borderId="1" applyFont="true" applyBorder="true" applyAlignment="true" applyProtection="true">
      <alignment horizontal="left" vertical="top" textRotation="0" wrapText="true" indent="0" shrinkToFit="false"/>
      <protection locked="true" hidden="false"/>
    </xf>
  </cellStyleXfs>
  <cellXfs count="17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right" vertical="top" textRotation="0" wrapText="true" indent="0" shrinkToFit="false"/>
      <protection locked="true" hidden="false"/>
    </xf>
    <xf numFmtId="164" fontId="4" fillId="0" borderId="0" xfId="0" applyFont="true" applyBorder="true" applyAlignment="true" applyProtection="false">
      <alignment horizontal="right" vertical="top" textRotation="0" wrapText="true" indent="0" shrinkToFit="false"/>
      <protection locked="true" hidden="false"/>
    </xf>
    <xf numFmtId="164" fontId="4" fillId="0" borderId="0" xfId="0" applyFont="true" applyBorder="true" applyAlignment="true" applyProtection="false">
      <alignment horizontal="right"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6" fontId="12" fillId="0" borderId="1" xfId="0" applyFont="true" applyBorder="true" applyAlignment="true" applyProtection="false">
      <alignment horizontal="right" vertical="center" textRotation="0" wrapText="true" indent="0" shrinkToFit="false"/>
      <protection locked="true" hidden="false"/>
    </xf>
    <xf numFmtId="164" fontId="12" fillId="0" borderId="1" xfId="0" applyFont="true" applyBorder="true" applyAlignment="true" applyProtection="false">
      <alignment horizontal="right" vertical="center" textRotation="0" wrapText="tru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6" fontId="12" fillId="0" borderId="1" xfId="0" applyFont="true" applyBorder="true" applyAlignment="true" applyProtection="false">
      <alignment horizontal="general" vertical="center" textRotation="0" wrapText="false" indent="0" shrinkToFit="false"/>
      <protection locked="true" hidden="false"/>
    </xf>
    <xf numFmtId="167" fontId="12" fillId="0" borderId="1"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right"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7" fillId="0" borderId="5" xfId="0" applyFont="true" applyBorder="true" applyAlignment="true" applyProtection="false">
      <alignment horizontal="center" vertical="top" textRotation="0" wrapText="true" indent="0" shrinkToFit="false"/>
      <protection locked="true" hidden="false"/>
    </xf>
    <xf numFmtId="164" fontId="20" fillId="0" borderId="1" xfId="0" applyFont="true" applyBorder="true" applyAlignment="true" applyProtection="false">
      <alignment horizontal="center" vertical="top" textRotation="0" wrapText="false" indent="0" shrinkToFit="false"/>
      <protection locked="true" hidden="false"/>
    </xf>
    <xf numFmtId="164" fontId="0" fillId="10" borderId="1" xfId="0" applyFont="false" applyBorder="true" applyAlignment="false" applyProtection="false">
      <alignment horizontal="general" vertical="bottom" textRotation="0" wrapText="false" indent="0" shrinkToFit="false"/>
      <protection locked="true" hidden="false"/>
    </xf>
    <xf numFmtId="164" fontId="21" fillId="10" borderId="4" xfId="0" applyFont="true" applyBorder="true" applyAlignment="true" applyProtection="false">
      <alignment horizontal="center" vertical="center" textRotation="0" wrapText="false" indent="0" shrinkToFit="false"/>
      <protection locked="true" hidden="false"/>
    </xf>
    <xf numFmtId="164" fontId="22" fillId="10" borderId="5" xfId="0" applyFont="true" applyBorder="true" applyAlignment="true" applyProtection="false">
      <alignment horizontal="center" vertical="top" textRotation="0" wrapText="true" indent="0" shrinkToFit="false"/>
      <protection locked="true" hidden="false"/>
    </xf>
    <xf numFmtId="166" fontId="8" fillId="10" borderId="1" xfId="0" applyFont="true" applyBorder="true" applyAlignment="true" applyProtection="false">
      <alignment horizontal="right" vertical="center" textRotation="0" wrapText="false" indent="0" shrinkToFit="false"/>
      <protection locked="true" hidden="false"/>
    </xf>
    <xf numFmtId="164" fontId="0" fillId="9" borderId="1" xfId="0" applyFont="true" applyBorder="true" applyAlignment="false" applyProtection="false">
      <alignment horizontal="general" vertical="bottom" textRotation="0" wrapText="false" indent="0" shrinkToFit="false"/>
      <protection locked="true" hidden="false"/>
    </xf>
    <xf numFmtId="164" fontId="23" fillId="9" borderId="4" xfId="0" applyFont="true" applyBorder="true" applyAlignment="true" applyProtection="false">
      <alignment horizontal="left" vertical="top" textRotation="0" wrapText="true" indent="0" shrinkToFit="false"/>
      <protection locked="true" hidden="false"/>
    </xf>
    <xf numFmtId="165" fontId="24" fillId="9" borderId="5" xfId="0" applyFont="true" applyBorder="true" applyAlignment="true" applyProtection="false">
      <alignment horizontal="center" vertical="top" textRotation="0" wrapText="true" indent="0" shrinkToFit="false"/>
      <protection locked="true" hidden="false"/>
    </xf>
    <xf numFmtId="166" fontId="11" fillId="9" borderId="1" xfId="0" applyFont="true" applyBorder="true" applyAlignment="true" applyProtection="false">
      <alignment horizontal="right" vertical="center" textRotation="0" wrapText="false" indent="0" shrinkToFit="false"/>
      <protection locked="true" hidden="false"/>
    </xf>
    <xf numFmtId="166" fontId="8" fillId="9" borderId="1" xfId="0" applyFont="true" applyBorder="true" applyAlignment="true" applyProtection="false">
      <alignment horizontal="right" vertical="center" textRotation="0" wrapText="false" indent="0" shrinkToFit="false"/>
      <protection locked="true" hidden="false"/>
    </xf>
    <xf numFmtId="165" fontId="11" fillId="9" borderId="5" xfId="0" applyFont="true" applyBorder="true" applyAlignment="true" applyProtection="false">
      <alignment horizontal="center" vertical="top" textRotation="0" wrapText="true" indent="0" shrinkToFit="false"/>
      <protection locked="true" hidden="false"/>
    </xf>
    <xf numFmtId="164" fontId="24" fillId="0" borderId="4" xfId="0" applyFont="true" applyBorder="true" applyAlignment="true" applyProtection="false">
      <alignment horizontal="general" vertical="top" textRotation="0" wrapText="true" indent="0" shrinkToFit="false"/>
      <protection locked="true" hidden="false"/>
    </xf>
    <xf numFmtId="165" fontId="24" fillId="0" borderId="5" xfId="0" applyFont="true" applyBorder="true" applyAlignment="true" applyProtection="false">
      <alignment horizontal="center" vertical="top" textRotation="0" wrapText="true" indent="0" shrinkToFit="false"/>
      <protection locked="true" hidden="false"/>
    </xf>
    <xf numFmtId="166" fontId="11" fillId="0" borderId="1" xfId="0" applyFont="true" applyBorder="true" applyAlignment="true" applyProtection="false">
      <alignment horizontal="right" vertical="center" textRotation="0" wrapText="false" indent="0" shrinkToFit="false"/>
      <protection locked="true" hidden="false"/>
    </xf>
    <xf numFmtId="166" fontId="8" fillId="0" borderId="1" xfId="0" applyFont="true" applyBorder="true" applyAlignment="true" applyProtection="false">
      <alignment horizontal="right" vertical="center" textRotation="0" wrapText="false" indent="0" shrinkToFit="false"/>
      <protection locked="true" hidden="false"/>
    </xf>
    <xf numFmtId="164" fontId="25" fillId="0" borderId="4" xfId="0" applyFont="true" applyBorder="true" applyAlignment="true" applyProtection="false">
      <alignment horizontal="left" vertical="top" textRotation="0" wrapText="true" indent="0" shrinkToFit="false"/>
      <protection locked="true" hidden="false"/>
    </xf>
    <xf numFmtId="165" fontId="25" fillId="0" borderId="5" xfId="0" applyFont="true" applyBorder="true" applyAlignment="true" applyProtection="false">
      <alignment horizontal="center" vertical="top" textRotation="0" wrapText="true" indent="0" shrinkToFit="false"/>
      <protection locked="true" hidden="false"/>
    </xf>
    <xf numFmtId="166" fontId="20" fillId="0" borderId="1" xfId="0" applyFont="true" applyBorder="true" applyAlignment="true" applyProtection="false">
      <alignment horizontal="right" vertical="center" textRotation="0" wrapText="false" indent="0" shrinkToFit="false"/>
      <protection locked="true" hidden="false"/>
    </xf>
    <xf numFmtId="164" fontId="24" fillId="0" borderId="4" xfId="0" applyFont="true" applyBorder="true" applyAlignment="true" applyProtection="false">
      <alignment horizontal="left" vertical="top" textRotation="0" wrapText="true" indent="0" shrinkToFit="false"/>
      <protection locked="true" hidden="false"/>
    </xf>
    <xf numFmtId="164" fontId="25" fillId="0" borderId="1" xfId="0" applyFont="true" applyBorder="true" applyAlignment="true" applyProtection="false">
      <alignment horizontal="general" vertical="top" textRotation="0" wrapText="true" indent="0" shrinkToFit="false"/>
      <protection locked="true" hidden="false"/>
    </xf>
    <xf numFmtId="165" fontId="25" fillId="0" borderId="5" xfId="0" applyFont="true" applyBorder="true" applyAlignment="true" applyProtection="false">
      <alignment horizontal="center" vertical="center" textRotation="0" wrapText="true" indent="0" shrinkToFit="false"/>
      <protection locked="true" hidden="false"/>
    </xf>
    <xf numFmtId="165" fontId="24" fillId="0" borderId="5"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25" fillId="0" borderId="4"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5" fontId="20" fillId="0" borderId="5" xfId="0" applyFont="true" applyBorder="true" applyAlignment="true" applyProtection="false">
      <alignment horizontal="center" vertical="center" textRotation="0" wrapText="true" indent="0" shrinkToFit="false"/>
      <protection locked="true" hidden="false"/>
    </xf>
    <xf numFmtId="164" fontId="25" fillId="0" borderId="4" xfId="0" applyFont="true" applyBorder="true" applyAlignment="true" applyProtection="false">
      <alignment horizontal="left" vertical="top" textRotation="0" wrapText="true" indent="0" shrinkToFit="false"/>
      <protection locked="true" hidden="false"/>
    </xf>
    <xf numFmtId="165" fontId="25" fillId="0" borderId="4" xfId="0" applyFont="true" applyBorder="true" applyAlignment="true" applyProtection="false">
      <alignment horizontal="left" vertical="top" textRotation="0" wrapText="true" indent="0" shrinkToFit="false"/>
      <protection locked="true" hidden="false"/>
    </xf>
    <xf numFmtId="166" fontId="27" fillId="0" borderId="1" xfId="0" applyFont="true" applyBorder="true" applyAlignment="true" applyProtection="false">
      <alignment horizontal="right" vertical="center" textRotation="0" wrapText="false" indent="0" shrinkToFit="false"/>
      <protection locked="true" hidden="false"/>
    </xf>
    <xf numFmtId="164" fontId="28" fillId="9" borderId="4" xfId="0" applyFont="true" applyBorder="true" applyAlignment="true" applyProtection="false">
      <alignment horizontal="general" vertical="top" textRotation="0" wrapText="true" indent="0" shrinkToFit="false"/>
      <protection locked="true" hidden="false"/>
    </xf>
    <xf numFmtId="165" fontId="25" fillId="9" borderId="5" xfId="0" applyFont="true" applyBorder="true" applyAlignment="true" applyProtection="false">
      <alignment horizontal="center" vertical="center" textRotation="0" wrapText="true" indent="0" shrinkToFit="false"/>
      <protection locked="true" hidden="false"/>
    </xf>
    <xf numFmtId="166" fontId="29" fillId="9" borderId="1" xfId="0" applyFont="true" applyBorder="true" applyAlignment="true" applyProtection="false">
      <alignment horizontal="right" vertical="center" textRotation="0" wrapText="false" indent="0" shrinkToFit="false"/>
      <protection locked="true" hidden="false"/>
    </xf>
    <xf numFmtId="164" fontId="20" fillId="0" borderId="1" xfId="0" applyFont="true" applyBorder="true" applyAlignment="true" applyProtection="false">
      <alignment horizontal="general" vertical="top" textRotation="0" wrapText="tru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25" fillId="0" borderId="4" xfId="0" applyFont="true" applyBorder="true" applyAlignment="true" applyProtection="false">
      <alignment horizontal="justify" vertical="top" textRotation="0" wrapText="true" indent="0" shrinkToFit="false"/>
      <protection locked="true" hidden="false"/>
    </xf>
    <xf numFmtId="164" fontId="32" fillId="0" borderId="0" xfId="0" applyFont="true" applyBorder="false" applyAlignment="true" applyProtection="false">
      <alignment horizontal="general" vertical="top" textRotation="0" wrapText="true" indent="0" shrinkToFit="false"/>
      <protection locked="true" hidden="false"/>
    </xf>
    <xf numFmtId="166" fontId="20" fillId="0" borderId="1" xfId="0" applyFont="true" applyBorder="true" applyAlignment="true" applyProtection="false">
      <alignment horizontal="general" vertical="center" textRotation="0" wrapText="false" indent="0" shrinkToFit="false"/>
      <protection locked="true" hidden="false"/>
    </xf>
    <xf numFmtId="164" fontId="8" fillId="9" borderId="4" xfId="0" applyFont="true" applyBorder="true" applyAlignment="true" applyProtection="false">
      <alignment horizontal="general" vertical="center" textRotation="0" wrapText="true" indent="0" shrinkToFit="false"/>
      <protection locked="true" hidden="false"/>
    </xf>
    <xf numFmtId="165" fontId="24" fillId="9" borderId="5" xfId="0" applyFont="true" applyBorder="true" applyAlignment="true" applyProtection="false">
      <alignment horizontal="center" vertical="center" textRotation="0" wrapText="true" indent="0" shrinkToFit="false"/>
      <protection locked="true" hidden="false"/>
    </xf>
    <xf numFmtId="164" fontId="11" fillId="9" borderId="4" xfId="0" applyFont="true" applyBorder="true" applyAlignment="true" applyProtection="false">
      <alignment horizontal="general" vertical="center" textRotation="0" wrapText="true" indent="0" shrinkToFit="false"/>
      <protection locked="true" hidden="false"/>
    </xf>
    <xf numFmtId="164" fontId="24" fillId="8" borderId="4" xfId="0" applyFont="true" applyBorder="true" applyAlignment="true" applyProtection="false">
      <alignment horizontal="general" vertical="top" textRotation="0" wrapText="true" indent="0" shrinkToFit="false"/>
      <protection locked="true" hidden="false"/>
    </xf>
    <xf numFmtId="165" fontId="24" fillId="8" borderId="5" xfId="0" applyFont="true" applyBorder="true" applyAlignment="true" applyProtection="false">
      <alignment horizontal="center" vertical="top" textRotation="0" wrapText="true" indent="0" shrinkToFit="false"/>
      <protection locked="true" hidden="false"/>
    </xf>
    <xf numFmtId="166" fontId="24" fillId="8" borderId="1" xfId="0" applyFont="true" applyBorder="true" applyAlignment="true" applyProtection="false">
      <alignment horizontal="right" vertical="center" textRotation="0" wrapText="false" indent="0" shrinkToFit="false"/>
      <protection locked="true" hidden="false"/>
    </xf>
    <xf numFmtId="166" fontId="8" fillId="8" borderId="1" xfId="0" applyFont="true" applyBorder="true" applyAlignment="true" applyProtection="false">
      <alignment horizontal="right" vertical="center" textRotation="0" wrapText="false" indent="0" shrinkToFit="false"/>
      <protection locked="true" hidden="false"/>
    </xf>
    <xf numFmtId="164" fontId="20" fillId="0" borderId="4" xfId="0" applyFont="true" applyBorder="true" applyAlignment="true" applyProtection="false">
      <alignment horizontal="general" vertical="top" textRotation="0" wrapText="true" indent="0" shrinkToFit="false"/>
      <protection locked="true" hidden="false"/>
    </xf>
    <xf numFmtId="166" fontId="25" fillId="0" borderId="1" xfId="0" applyFont="true" applyBorder="true" applyAlignment="true" applyProtection="false">
      <alignment horizontal="right" vertical="center" textRotation="0" wrapText="false" indent="0" shrinkToFit="false"/>
      <protection locked="true" hidden="false"/>
    </xf>
    <xf numFmtId="165" fontId="25" fillId="0" borderId="6" xfId="0" applyFont="true" applyBorder="true" applyAlignment="true" applyProtection="false">
      <alignment horizontal="center" vertical="top" textRotation="0" wrapText="true" indent="0" shrinkToFit="false"/>
      <protection locked="true" hidden="false"/>
    </xf>
    <xf numFmtId="165" fontId="24" fillId="8" borderId="6" xfId="0" applyFont="true" applyBorder="true" applyAlignment="true" applyProtection="false">
      <alignment horizontal="center" vertical="top" textRotation="0" wrapText="true" indent="0" shrinkToFit="false"/>
      <protection locked="true" hidden="false"/>
    </xf>
    <xf numFmtId="165" fontId="25" fillId="0" borderId="6" xfId="0" applyFont="true" applyBorder="true" applyAlignment="true" applyProtection="false">
      <alignment horizontal="center" vertical="center" textRotation="0" wrapText="true" indent="0" shrinkToFit="false"/>
      <protection locked="true" hidden="false"/>
    </xf>
    <xf numFmtId="165" fontId="24" fillId="8" borderId="6" xfId="0" applyFont="true" applyBorder="true" applyAlignment="true" applyProtection="false">
      <alignment horizontal="center" vertical="center" textRotation="0" wrapText="true" indent="0" shrinkToFit="false"/>
      <protection locked="true" hidden="false"/>
    </xf>
    <xf numFmtId="164" fontId="25" fillId="8" borderId="4" xfId="0" applyFont="true" applyBorder="true" applyAlignment="true" applyProtection="false">
      <alignment horizontal="general" vertical="top" textRotation="0" wrapText="true" indent="0" shrinkToFit="false"/>
      <protection locked="true" hidden="false"/>
    </xf>
    <xf numFmtId="165" fontId="25" fillId="8" borderId="6" xfId="0" applyFont="true" applyBorder="true" applyAlignment="true" applyProtection="false">
      <alignment horizontal="center" vertical="center" textRotation="0" wrapText="true" indent="0" shrinkToFit="false"/>
      <protection locked="true" hidden="false"/>
    </xf>
    <xf numFmtId="166" fontId="25" fillId="8" borderId="1" xfId="0" applyFont="true" applyBorder="true" applyAlignment="true" applyProtection="false">
      <alignment horizontal="right" vertical="center" textRotation="0" wrapText="false" indent="0" shrinkToFit="false"/>
      <protection locked="true" hidden="false"/>
    </xf>
    <xf numFmtId="166" fontId="33" fillId="0" borderId="1" xfId="0" applyFont="true" applyBorder="true" applyAlignment="true" applyProtection="false">
      <alignment horizontal="right" vertical="center" textRotation="0" wrapText="false" indent="0" shrinkToFit="false"/>
      <protection locked="true" hidden="false"/>
    </xf>
    <xf numFmtId="164" fontId="25" fillId="0" borderId="6" xfId="0" applyFont="true" applyBorder="true" applyAlignment="true" applyProtection="false">
      <alignment horizontal="general" vertical="top" textRotation="0" wrapText="true" indent="0" shrinkToFit="false"/>
      <protection locked="true" hidden="false"/>
    </xf>
    <xf numFmtId="165" fontId="25" fillId="0" borderId="1" xfId="0" applyFont="true" applyBorder="true" applyAlignment="true" applyProtection="false">
      <alignment horizontal="center" vertical="center" textRotation="0" wrapText="true" indent="0" shrinkToFit="false"/>
      <protection locked="true" hidden="false"/>
    </xf>
    <xf numFmtId="164" fontId="25" fillId="0" borderId="6" xfId="0" applyFont="true" applyBorder="true" applyAlignment="true" applyProtection="false">
      <alignment horizontal="general" vertical="top" textRotation="0" wrapText="true" indent="0" shrinkToFit="false"/>
      <protection locked="true" hidden="false"/>
    </xf>
    <xf numFmtId="164" fontId="25" fillId="0" borderId="1" xfId="0" applyFont="true" applyBorder="true" applyAlignment="true" applyProtection="false">
      <alignment horizontal="left" vertical="top" textRotation="0" wrapText="true" indent="0" shrinkToFit="false"/>
      <protection locked="true" hidden="false"/>
    </xf>
    <xf numFmtId="164" fontId="25" fillId="0" borderId="0" xfId="0" applyFont="true" applyBorder="false" applyAlignment="true" applyProtection="false">
      <alignment horizontal="left" vertical="top" textRotation="0" wrapText="true" indent="0" shrinkToFit="false"/>
      <protection locked="true" hidden="false"/>
    </xf>
    <xf numFmtId="164" fontId="25" fillId="0" borderId="0" xfId="0" applyFont="true" applyBorder="false" applyAlignment="true" applyProtection="false">
      <alignment horizontal="left" vertical="top" textRotation="0" wrapText="true" indent="0" shrinkToFit="false"/>
      <protection locked="true" hidden="false"/>
    </xf>
    <xf numFmtId="166" fontId="11" fillId="8" borderId="1" xfId="0" applyFont="true" applyBorder="true" applyAlignment="true" applyProtection="false">
      <alignment horizontal="right" vertical="center" textRotation="0" wrapText="false" indent="0" shrinkToFit="false"/>
      <protection locked="true" hidden="false"/>
    </xf>
    <xf numFmtId="165" fontId="33" fillId="0" borderId="5" xfId="0" applyFont="true" applyBorder="true" applyAlignment="true" applyProtection="false">
      <alignment horizontal="center" vertical="top" textRotation="0" wrapText="true" indent="0" shrinkToFit="false"/>
      <protection locked="true" hidden="false"/>
    </xf>
    <xf numFmtId="165" fontId="33" fillId="0" borderId="1" xfId="0" applyFont="true" applyBorder="true" applyAlignment="true" applyProtection="false">
      <alignment horizontal="center" vertical="top" textRotation="0" wrapText="true" indent="0" shrinkToFit="false"/>
      <protection locked="true" hidden="false"/>
    </xf>
    <xf numFmtId="164" fontId="33" fillId="0" borderId="0" xfId="0" applyFont="true" applyBorder="false" applyAlignment="true" applyProtection="false">
      <alignment horizontal="center" vertical="center" textRotation="0" wrapText="false" indent="0" shrinkToFit="false"/>
      <protection locked="true" hidden="false"/>
    </xf>
    <xf numFmtId="166" fontId="25" fillId="0" borderId="1" xfId="0" applyFont="true" applyBorder="true" applyAlignment="true" applyProtection="false">
      <alignment horizontal="general" vertical="center" textRotation="0" wrapText="false" indent="0" shrinkToFit="false"/>
      <protection locked="true" hidden="false"/>
    </xf>
    <xf numFmtId="164" fontId="34" fillId="8" borderId="4" xfId="0" applyFont="true" applyBorder="true" applyAlignment="true" applyProtection="false">
      <alignment horizontal="general" vertical="top" textRotation="0" wrapText="true" indent="0" shrinkToFit="false"/>
      <protection locked="true" hidden="false"/>
    </xf>
    <xf numFmtId="164" fontId="34" fillId="8" borderId="1" xfId="0" applyFont="true" applyBorder="true" applyAlignment="true" applyProtection="false">
      <alignment horizontal="center" vertical="center" textRotation="0" wrapText="false" indent="0" shrinkToFit="false"/>
      <protection locked="true" hidden="false"/>
    </xf>
    <xf numFmtId="166" fontId="35" fillId="8" borderId="1" xfId="0" applyFont="true" applyBorder="true" applyAlignment="true" applyProtection="false">
      <alignment horizontal="general" vertical="center" textRotation="0" wrapText="false" indent="0" shrinkToFit="false"/>
      <protection locked="true" hidden="false"/>
    </xf>
    <xf numFmtId="166" fontId="36" fillId="8" borderId="1" xfId="0" applyFont="true" applyBorder="true" applyAlignment="true" applyProtection="false">
      <alignment horizontal="right" vertical="center" textRotation="0" wrapText="false" indent="0" shrinkToFit="false"/>
      <protection locked="true" hidden="false"/>
    </xf>
    <xf numFmtId="164" fontId="37" fillId="0" borderId="4" xfId="0" applyFont="true" applyBorder="true" applyAlignment="true" applyProtection="false">
      <alignment horizontal="general" vertical="top" textRotation="0" wrapText="tru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37" fillId="0" borderId="4" xfId="0" applyFont="true" applyBorder="true" applyAlignment="true" applyProtection="false">
      <alignment horizontal="general" vertical="top" textRotation="0" wrapText="true" indent="0" shrinkToFit="false"/>
      <protection locked="true" hidden="false"/>
    </xf>
    <xf numFmtId="164" fontId="38" fillId="0" borderId="1" xfId="0" applyFont="true" applyBorder="true" applyAlignment="true" applyProtection="false">
      <alignment horizontal="left" vertical="top" textRotation="0" wrapText="true" indent="0" shrinkToFit="false"/>
      <protection locked="true" hidden="false"/>
    </xf>
    <xf numFmtId="165" fontId="39" fillId="0" borderId="6" xfId="0" applyFont="true" applyBorder="true" applyAlignment="true" applyProtection="false">
      <alignment horizontal="center" vertical="center" textRotation="0" wrapText="true" indent="0" shrinkToFit="false"/>
      <protection locked="true" hidden="false"/>
    </xf>
    <xf numFmtId="166" fontId="38" fillId="0" borderId="1" xfId="0" applyFont="true" applyBorder="true" applyAlignment="true" applyProtection="false">
      <alignment horizontal="general" vertical="center" textRotation="0" wrapText="false" indent="0" shrinkToFit="false"/>
      <protection locked="true" hidden="false"/>
    </xf>
    <xf numFmtId="166" fontId="38" fillId="0" borderId="1" xfId="0" applyFont="true" applyBorder="true" applyAlignment="true" applyProtection="false">
      <alignment horizontal="right" vertical="center" textRotation="0" wrapText="false" indent="0" shrinkToFit="false"/>
      <protection locked="true" hidden="false"/>
    </xf>
    <xf numFmtId="164" fontId="38" fillId="0" borderId="4" xfId="0" applyFont="true" applyBorder="true" applyAlignment="true" applyProtection="false">
      <alignment horizontal="general" vertical="top" textRotation="0" wrapText="true" indent="0" shrinkToFit="false"/>
      <protection locked="true" hidden="false"/>
    </xf>
    <xf numFmtId="164" fontId="38" fillId="0" borderId="4" xfId="0" applyFont="true" applyBorder="true" applyAlignment="true" applyProtection="false">
      <alignment horizontal="general" vertical="top" textRotation="0" wrapText="true" indent="0" shrinkToFit="false"/>
      <protection locked="true" hidden="false"/>
    </xf>
    <xf numFmtId="165" fontId="33" fillId="0" borderId="6" xfId="0" applyFont="true" applyBorder="true" applyAlignment="true" applyProtection="false">
      <alignment horizontal="center" vertical="center" textRotation="0" wrapText="true" indent="0" shrinkToFit="false"/>
      <protection locked="true" hidden="false"/>
    </xf>
    <xf numFmtId="165" fontId="33" fillId="0" borderId="5" xfId="0" applyFont="true" applyBorder="true" applyAlignment="true" applyProtection="false">
      <alignment horizontal="center" vertical="center" textRotation="0" wrapText="true" indent="0" shrinkToFit="false"/>
      <protection locked="true" hidden="false"/>
    </xf>
    <xf numFmtId="165" fontId="24" fillId="8" borderId="5" xfId="0" applyFont="true" applyBorder="true" applyAlignment="true" applyProtection="false">
      <alignment horizontal="center" vertical="center" textRotation="0" wrapText="tru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25" fillId="0" borderId="7" xfId="0" applyFont="true" applyBorder="true" applyAlignment="true" applyProtection="false">
      <alignment horizontal="general" vertical="top" textRotation="0" wrapText="true" indent="0" shrinkToFit="false"/>
      <protection locked="true" hidden="false"/>
    </xf>
    <xf numFmtId="164" fontId="25" fillId="0" borderId="3" xfId="0" applyFont="true" applyBorder="true" applyAlignment="true" applyProtection="false">
      <alignment horizontal="center" vertical="center" textRotation="0" wrapText="false" indent="0" shrinkToFit="false"/>
      <protection locked="true" hidden="false"/>
    </xf>
    <xf numFmtId="164" fontId="25" fillId="0" borderId="3" xfId="0" applyFont="true" applyBorder="true" applyAlignment="true" applyProtection="false">
      <alignment horizontal="general" vertical="center" textRotation="0" wrapText="false" indent="0" shrinkToFit="false"/>
      <protection locked="true" hidden="false"/>
    </xf>
    <xf numFmtId="166" fontId="25" fillId="0" borderId="3" xfId="0" applyFont="true" applyBorder="true" applyAlignment="true" applyProtection="false">
      <alignment horizontal="right" vertical="center" textRotation="0" wrapText="false" indent="0" shrinkToFit="false"/>
      <protection locked="true" hidden="false"/>
    </xf>
    <xf numFmtId="164" fontId="25" fillId="0" borderId="8" xfId="0" applyFont="true" applyBorder="true" applyAlignment="true" applyProtection="false">
      <alignment horizontal="center" vertical="center" textRotation="0" wrapText="false" indent="0" shrinkToFit="false"/>
      <protection locked="true" hidden="false"/>
    </xf>
    <xf numFmtId="164" fontId="11" fillId="0" borderId="4" xfId="0" applyFont="true" applyBorder="true" applyAlignment="true" applyProtection="false">
      <alignment horizontal="general" vertical="top" textRotation="0" wrapText="true" indent="0" shrinkToFit="false"/>
      <protection locked="true" hidden="false"/>
    </xf>
    <xf numFmtId="165" fontId="24" fillId="0" borderId="6" xfId="0" applyFont="true" applyBorder="true" applyAlignment="true" applyProtection="false">
      <alignment horizontal="center" vertical="top" textRotation="0" wrapText="true" indent="0" shrinkToFit="false"/>
      <protection locked="true" hidden="false"/>
    </xf>
    <xf numFmtId="164" fontId="20" fillId="0" borderId="1" xfId="0" applyFont="true" applyBorder="true" applyAlignment="true" applyProtection="false">
      <alignment horizontal="general" vertical="center" textRotation="0" wrapText="false" indent="0" shrinkToFit="false"/>
      <protection locked="true" hidden="false"/>
    </xf>
    <xf numFmtId="164" fontId="25" fillId="0" borderId="1"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right" vertical="center" textRotation="0" wrapText="false" indent="0" shrinkToFit="false"/>
      <protection locked="true" hidden="false"/>
    </xf>
    <xf numFmtId="164" fontId="25" fillId="0" borderId="0" xfId="0" applyFont="true" applyBorder="true" applyAlignment="true" applyProtection="false">
      <alignment horizontal="general" vertical="top" textRotation="0" wrapText="tru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right" vertical="bottom" textRotation="0" wrapText="tru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right" vertical="top" textRotation="0" wrapText="tru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center" vertical="top" textRotation="0" wrapText="tru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4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5" fontId="11" fillId="0" borderId="1" xfId="0" applyFont="true" applyBorder="true" applyAlignment="true" applyProtection="false">
      <alignment horizontal="center" vertical="top" textRotation="0" wrapText="true" indent="0" shrinkToFit="false"/>
      <protection locked="true" hidden="false"/>
    </xf>
    <xf numFmtId="168" fontId="20" fillId="0" borderId="1" xfId="33" applyFont="true" applyBorder="true" applyAlignment="true" applyProtection="false">
      <alignment horizontal="general" vertical="bottom" textRotation="0" wrapText="false" indent="0" shrinkToFit="false"/>
      <protection locked="true" hidden="false"/>
    </xf>
    <xf numFmtId="164" fontId="20" fillId="0" borderId="1" xfId="33" applyFont="true" applyBorder="true" applyAlignment="true" applyProtection="false">
      <alignment horizontal="general" vertical="top" textRotation="0" wrapText="true" indent="0" shrinkToFit="false"/>
      <protection locked="true" hidden="false"/>
    </xf>
    <xf numFmtId="165" fontId="20" fillId="0" borderId="5" xfId="33" applyFont="true" applyBorder="true" applyAlignment="true" applyProtection="false">
      <alignment horizontal="general" vertical="bottom" textRotation="0" wrapText="false" indent="0" shrinkToFit="false"/>
      <protection locked="true" hidden="false"/>
    </xf>
    <xf numFmtId="165" fontId="20" fillId="0" borderId="5" xfId="33" applyFont="true" applyBorder="true" applyAlignment="true" applyProtection="false">
      <alignment horizontal="right" vertical="bottom" textRotation="0" wrapText="false" indent="0" shrinkToFit="false"/>
      <protection locked="true" hidden="false"/>
    </xf>
    <xf numFmtId="168" fontId="20" fillId="0" borderId="1" xfId="33" applyFont="true" applyBorder="true" applyAlignment="true" applyProtection="false">
      <alignment horizontal="general" vertical="bottom" textRotation="0" wrapText="false" indent="0" shrinkToFit="false"/>
      <protection locked="true" hidden="false"/>
    </xf>
    <xf numFmtId="164" fontId="25" fillId="0" borderId="1" xfId="33" applyFont="true" applyBorder="true" applyAlignment="true" applyProtection="false">
      <alignment horizontal="general" vertical="top" textRotation="0" wrapText="true" indent="0" shrinkToFit="false"/>
      <protection locked="true" hidden="false"/>
    </xf>
    <xf numFmtId="165" fontId="25" fillId="0" borderId="5" xfId="33" applyFont="true" applyBorder="true" applyAlignment="true" applyProtection="false">
      <alignment horizontal="general" vertical="bottom" textRotation="0" wrapText="false" indent="0" shrinkToFit="false"/>
      <protection locked="true" hidden="false"/>
    </xf>
    <xf numFmtId="165" fontId="33" fillId="0" borderId="5" xfId="33" applyFont="true" applyBorder="true" applyAlignment="tru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general" vertical="bottom" textRotation="0" wrapText="true" indent="0" shrinkToFit="false"/>
      <protection locked="true" hidden="false"/>
    </xf>
    <xf numFmtId="164" fontId="33" fillId="0" borderId="1" xfId="0" applyFont="true" applyBorder="tru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5" fontId="33" fillId="0" borderId="1" xfId="33" applyFont="true" applyBorder="true" applyAlignment="true" applyProtection="false">
      <alignment horizontal="general" vertical="bottom" textRotation="0" wrapText="false" indent="0" shrinkToFit="false"/>
      <protection locked="true" hidden="false"/>
    </xf>
    <xf numFmtId="165" fontId="20" fillId="0" borderId="1" xfId="33" applyFont="true" applyBorder="true" applyAlignment="true" applyProtection="false">
      <alignment horizontal="right" vertical="bottom" textRotation="0" wrapText="false" indent="0" shrinkToFit="false"/>
      <protection locked="true" hidden="false"/>
    </xf>
    <xf numFmtId="169" fontId="20" fillId="0" borderId="1" xfId="33" applyFont="true" applyBorder="true" applyAlignment="true" applyProtection="false">
      <alignment horizontal="general" vertical="bottom" textRotation="0" wrapText="false" indent="0" shrinkToFit="false"/>
      <protection locked="true" hidden="false"/>
    </xf>
    <xf numFmtId="164" fontId="11" fillId="0" borderId="1" xfId="33" applyFont="true" applyBorder="true" applyAlignment="true" applyProtection="false">
      <alignment horizontal="general" vertical="bottom" textRotation="0" wrapText="true" indent="0" shrinkToFit="false"/>
      <protection locked="true" hidden="false"/>
    </xf>
    <xf numFmtId="164" fontId="20" fillId="0" borderId="0" xfId="33" applyFont="true" applyBorder="true" applyAlignment="true" applyProtection="false">
      <alignment horizontal="general" vertical="top" textRotation="0" wrapText="true" indent="0" shrinkToFit="false"/>
      <protection locked="true" hidden="false"/>
    </xf>
    <xf numFmtId="165" fontId="33" fillId="0" borderId="0" xfId="33" applyFont="true" applyBorder="true" applyAlignment="true" applyProtection="false">
      <alignment horizontal="general" vertical="bottom" textRotation="0" wrapText="false" indent="0" shrinkToFit="false"/>
      <protection locked="true" hidden="false"/>
    </xf>
    <xf numFmtId="165" fontId="20" fillId="0" borderId="0" xfId="33" applyFont="true" applyBorder="true" applyAlignment="true" applyProtection="false">
      <alignment horizontal="right" vertical="bottom" textRotation="0" wrapText="false" indent="0" shrinkToFit="false"/>
      <protection locked="true" hidden="false"/>
    </xf>
    <xf numFmtId="169" fontId="20" fillId="0" borderId="0" xfId="33" applyFont="true" applyBorder="true" applyAlignment="true" applyProtection="false">
      <alignment horizontal="general" vertical="bottom" textRotation="0" wrapText="false" indent="0" shrinkToFit="false"/>
      <protection locked="true" hidden="false"/>
    </xf>
    <xf numFmtId="168" fontId="20" fillId="0" borderId="0" xfId="33" applyFont="true" applyBorder="true" applyAlignment="true" applyProtection="false">
      <alignment horizontal="general" vertical="bottom" textRotation="0" wrapText="false" indent="0" shrinkToFit="false"/>
      <protection locked="true" hidden="false"/>
    </xf>
    <xf numFmtId="169" fontId="20" fillId="0" borderId="0" xfId="33"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5" fontId="24"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40" fillId="0" borderId="5" xfId="0" applyFont="true" applyBorder="true" applyAlignment="true" applyProtection="false">
      <alignment horizontal="center" vertical="center" textRotation="0" wrapText="tru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8" fontId="20" fillId="0" borderId="5" xfId="33" applyFont="true" applyBorder="true" applyAlignment="tru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5" fontId="33" fillId="0" borderId="5" xfId="33" applyFont="true" applyBorder="true" applyAlignment="true" applyProtection="false">
      <alignment horizontal="general" vertical="center" textRotation="0" wrapText="false" indent="0" shrinkToFit="false"/>
      <protection locked="true" hidden="false"/>
    </xf>
    <xf numFmtId="164" fontId="33" fillId="0" borderId="1" xfId="0" applyFont="true" applyBorder="true" applyAlignment="true" applyProtection="false">
      <alignment horizontal="general" vertical="center" textRotation="0" wrapText="false" indent="0" shrinkToFit="false"/>
      <protection locked="true" hidden="false"/>
    </xf>
    <xf numFmtId="165" fontId="33" fillId="0" borderId="1" xfId="33" applyFont="true" applyBorder="true" applyAlignment="true" applyProtection="false">
      <alignment horizontal="general" vertical="center" textRotation="0" wrapText="false" indent="0" shrinkToFit="false"/>
      <protection locked="true" hidden="false"/>
    </xf>
    <xf numFmtId="168" fontId="20" fillId="0" borderId="10" xfId="33"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cellXfs>
  <cellStyles count="30">
    <cellStyle name="Normal" xfId="0" builtinId="0"/>
    <cellStyle name="Comma" xfId="15" builtinId="3"/>
    <cellStyle name="Comma [0]" xfId="16" builtinId="6"/>
    <cellStyle name="Currency" xfId="17" builtinId="4"/>
    <cellStyle name="Currency [0]" xfId="18" builtinId="7"/>
    <cellStyle name="Percent" xfId="19" builtinId="5"/>
    <cellStyle name="Данные (редактируемые)" xfId="20"/>
    <cellStyle name="Данные (только для чтения)" xfId="21"/>
    <cellStyle name="Данные для удаления" xfId="22"/>
    <cellStyle name="Заголовки полей" xfId="23"/>
    <cellStyle name="Заголовки полей [печать]" xfId="24"/>
    <cellStyle name="Заголовок меры" xfId="25"/>
    <cellStyle name="Заголовок показателя [печать]" xfId="26"/>
    <cellStyle name="Заголовок показателя константы" xfId="27"/>
    <cellStyle name="Заголовок результата расчета" xfId="28"/>
    <cellStyle name="Заголовок свободного показателя" xfId="29"/>
    <cellStyle name="Значение фильтра" xfId="30"/>
    <cellStyle name="Значение фильтра [печать]" xfId="31"/>
    <cellStyle name="Информация о задаче" xfId="32"/>
    <cellStyle name="Обычный_исп.01.10" xfId="33"/>
    <cellStyle name="Отдельная ячейка" xfId="34"/>
    <cellStyle name="Отдельная ячейка - константа" xfId="35"/>
    <cellStyle name="Отдельная ячейка - константа [печать]" xfId="36"/>
    <cellStyle name="Отдельная ячейка [печать]" xfId="37"/>
    <cellStyle name="Отдельная ячейка-результат" xfId="38"/>
    <cellStyle name="Отдельная ячейка-результат [печать]" xfId="39"/>
    <cellStyle name="Свойства элементов измерения" xfId="40"/>
    <cellStyle name="Свойства элементов измерения [печать]" xfId="41"/>
    <cellStyle name="Элементы осей" xfId="42"/>
    <cellStyle name="Элементы осей [печать]" xfId="43"/>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7F7F"/>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27"/>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G252" activeCellId="0" sqref="G252:I252"/>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5.99"/>
    <col collapsed="false" customWidth="true" hidden="false" outlineLevel="0" max="3" min="3" style="0" width="57.41"/>
    <col collapsed="false" customWidth="true" hidden="false" outlineLevel="0" max="4" min="4" style="0" width="23.56"/>
    <col collapsed="false" customWidth="true" hidden="false" outlineLevel="0" max="5" min="5" style="0" width="11.85"/>
    <col collapsed="false" customWidth="true" hidden="false" outlineLevel="0" max="6" min="6" style="0" width="11.42"/>
    <col collapsed="false" customWidth="true" hidden="false" outlineLevel="0" max="7" min="7" style="0" width="10.41"/>
    <col collapsed="false" customWidth="true" hidden="false" outlineLevel="0" max="8" min="8" style="0" width="8.99"/>
    <col collapsed="false" customWidth="true" hidden="false" outlineLevel="0" max="9" min="9" style="0" width="10.71"/>
  </cols>
  <sheetData>
    <row r="1" customFormat="false" ht="15" hidden="false" customHeight="true" outlineLevel="0" collapsed="false">
      <c r="F1" s="1"/>
      <c r="G1" s="2" t="s">
        <v>0</v>
      </c>
      <c r="H1" s="2"/>
      <c r="I1" s="2"/>
    </row>
    <row r="2" customFormat="false" ht="50.25" hidden="false" customHeight="true" outlineLevel="0" collapsed="false">
      <c r="E2" s="3" t="s">
        <v>1</v>
      </c>
      <c r="F2" s="3"/>
      <c r="G2" s="3"/>
      <c r="H2" s="3"/>
      <c r="I2" s="3"/>
    </row>
    <row r="3" customFormat="false" ht="12.75" hidden="false" customHeight="true" outlineLevel="0" collapsed="false">
      <c r="F3" s="4" t="s">
        <v>2</v>
      </c>
      <c r="G3" s="4"/>
      <c r="H3" s="4"/>
      <c r="I3" s="4"/>
    </row>
    <row r="5" customFormat="false" ht="15" hidden="false" customHeight="true" outlineLevel="0" collapsed="false"/>
    <row r="6" customFormat="false" ht="30.75" hidden="false" customHeight="true" outlineLevel="0" collapsed="false">
      <c r="C6" s="5" t="s">
        <v>3</v>
      </c>
      <c r="D6" s="5"/>
      <c r="E6" s="5"/>
      <c r="F6" s="5"/>
      <c r="G6" s="5"/>
      <c r="H6" s="5"/>
      <c r="I6" s="5"/>
    </row>
    <row r="8" customFormat="false" ht="77.25" hidden="false" customHeight="true" outlineLevel="0" collapsed="false">
      <c r="B8" s="6"/>
      <c r="C8" s="7" t="s">
        <v>4</v>
      </c>
      <c r="D8" s="8" t="s">
        <v>5</v>
      </c>
      <c r="E8" s="8" t="s">
        <v>6</v>
      </c>
      <c r="F8" s="7" t="s">
        <v>7</v>
      </c>
      <c r="G8" s="7" t="s">
        <v>8</v>
      </c>
      <c r="H8" s="7" t="s">
        <v>9</v>
      </c>
      <c r="I8" s="7" t="s">
        <v>10</v>
      </c>
    </row>
    <row r="9" customFormat="false" ht="51.75" hidden="false" customHeight="true" outlineLevel="0" collapsed="false">
      <c r="B9" s="6"/>
      <c r="C9" s="9" t="s">
        <v>11</v>
      </c>
      <c r="D9" s="10" t="s">
        <v>12</v>
      </c>
      <c r="E9" s="11" t="n">
        <v>507886.2</v>
      </c>
      <c r="F9" s="12" t="n">
        <v>194511.8</v>
      </c>
      <c r="G9" s="11" t="n">
        <v>195071.4</v>
      </c>
      <c r="H9" s="11" t="n">
        <f aca="false">G9/E9*100</f>
        <v>38.4084859954848</v>
      </c>
      <c r="I9" s="11" t="n">
        <f aca="false">G9/F9*100</f>
        <v>100.287694628295</v>
      </c>
    </row>
    <row r="10" customFormat="false" ht="49.5" hidden="false" customHeight="true" outlineLevel="0" collapsed="false">
      <c r="B10" s="6"/>
      <c r="C10" s="9" t="s">
        <v>13</v>
      </c>
      <c r="D10" s="10" t="s">
        <v>14</v>
      </c>
      <c r="E10" s="11" t="n">
        <f aca="false">575554-32.8</f>
        <v>575521.2</v>
      </c>
      <c r="F10" s="12" t="n">
        <v>276177.5</v>
      </c>
      <c r="G10" s="11" t="n">
        <f aca="false">275977.4-32.8+3.6</f>
        <v>275948.2</v>
      </c>
      <c r="H10" s="11" t="n">
        <f aca="false">G10/E10*100</f>
        <v>47.9475299954198</v>
      </c>
      <c r="I10" s="11" t="n">
        <f aca="false">G10/F10*100</f>
        <v>99.9169736854016</v>
      </c>
    </row>
    <row r="11" customFormat="false" ht="30.75" hidden="false" customHeight="true" outlineLevel="0" collapsed="false">
      <c r="B11" s="6"/>
      <c r="C11" s="13" t="s">
        <v>15</v>
      </c>
      <c r="D11" s="6"/>
      <c r="E11" s="14" t="n">
        <f aca="false">E9+E10</f>
        <v>1083407.4</v>
      </c>
      <c r="F11" s="15" t="n">
        <f aca="false">F9+F10</f>
        <v>470689.3</v>
      </c>
      <c r="G11" s="15" t="n">
        <f aca="false">G9+G10</f>
        <v>471019.6</v>
      </c>
      <c r="H11" s="11" t="n">
        <f aca="false">G11/E11*100</f>
        <v>43.4757599034306</v>
      </c>
      <c r="I11" s="11" t="n">
        <f aca="false">G11/F11*100</f>
        <v>100.070173679325</v>
      </c>
    </row>
    <row r="14" customFormat="false" ht="13.5" hidden="false" customHeight="false" outlineLevel="0" collapsed="false">
      <c r="C14" s="16" t="s">
        <v>16</v>
      </c>
      <c r="H14" s="17" t="s">
        <v>17</v>
      </c>
    </row>
    <row r="16" customFormat="false" ht="15" hidden="false" customHeight="true" outlineLevel="0" collapsed="false"/>
    <row r="19" customFormat="false" ht="15.75" hidden="false" customHeight="true" outlineLevel="0" collapsed="false"/>
    <row r="25" customFormat="false" ht="125.25" hidden="false" customHeight="true" outlineLevel="0" collapsed="false"/>
    <row r="26" customFormat="false" ht="12.75" hidden="false" customHeight="true" outlineLevel="0" collapsed="false"/>
    <row r="28" customFormat="false" ht="10.5" hidden="false" customHeight="true" outlineLevel="0" collapsed="false"/>
    <row r="29" customFormat="false" ht="13.5" hidden="false" customHeight="true" outlineLevel="0" collapsed="false"/>
    <row r="30" customFormat="false" ht="14.25" hidden="false" customHeight="true" outlineLevel="0" collapsed="false"/>
    <row r="32" customFormat="false" ht="44.25" hidden="false" customHeight="true" outlineLevel="0" collapsed="false"/>
    <row r="33" customFormat="false" ht="13.5" hidden="false" customHeight="true" outlineLevel="0" collapsed="false"/>
    <row r="34" customFormat="false" ht="117.75" hidden="false" customHeight="true" outlineLevel="0" collapsed="false"/>
    <row r="37" customFormat="false" ht="10.5" hidden="false" customHeight="true" outlineLevel="0" collapsed="false"/>
    <row r="38" customFormat="false" ht="42.75" hidden="false" customHeight="true" outlineLevel="0" collapsed="false"/>
    <row r="39" customFormat="false" ht="88.5" hidden="false" customHeight="true" outlineLevel="0" collapsed="false"/>
    <row r="40" customFormat="false" ht="67.5" hidden="false" customHeight="true" outlineLevel="0" collapsed="false"/>
    <row r="41" customFormat="false" ht="39.75" hidden="false" customHeight="true" outlineLevel="0" collapsed="false"/>
    <row r="42" customFormat="false" ht="11.25" hidden="false" customHeight="true" outlineLevel="0" collapsed="false"/>
    <row r="43" customFormat="false" ht="18" hidden="false" customHeight="true" outlineLevel="0" collapsed="false">
      <c r="F43" s="2" t="s">
        <v>18</v>
      </c>
      <c r="G43" s="2"/>
      <c r="H43" s="2"/>
      <c r="I43" s="2"/>
    </row>
    <row r="44" customFormat="false" ht="42.75" hidden="false" customHeight="true" outlineLevel="0" collapsed="false">
      <c r="C44" s="18"/>
      <c r="E44" s="19"/>
      <c r="F44" s="3" t="s">
        <v>1</v>
      </c>
      <c r="G44" s="3"/>
      <c r="H44" s="3"/>
      <c r="I44" s="3"/>
    </row>
    <row r="45" customFormat="false" ht="28.5" hidden="false" customHeight="true" outlineLevel="0" collapsed="false">
      <c r="C45" s="20"/>
      <c r="D45" s="20"/>
      <c r="E45" s="20"/>
      <c r="F45" s="20"/>
      <c r="G45" s="4" t="s">
        <v>2</v>
      </c>
      <c r="H45" s="4"/>
      <c r="I45" s="4"/>
    </row>
    <row r="46" customFormat="false" ht="0.75" hidden="false" customHeight="true" outlineLevel="0" collapsed="false">
      <c r="C46" s="18"/>
      <c r="D46" s="19"/>
      <c r="E46" s="19"/>
      <c r="F46" s="19"/>
      <c r="G46" s="19"/>
      <c r="H46" s="19"/>
      <c r="I46" s="19"/>
    </row>
    <row r="47" customFormat="false" ht="23.25" hidden="true" customHeight="true" outlineLevel="0" collapsed="false">
      <c r="C47" s="18"/>
      <c r="D47" s="19"/>
      <c r="E47" s="19"/>
      <c r="F47" s="19"/>
      <c r="G47" s="19"/>
      <c r="H47" s="19"/>
      <c r="I47" s="19"/>
    </row>
    <row r="48" customFormat="false" ht="16.5" hidden="false" customHeight="true" outlineLevel="0" collapsed="false">
      <c r="C48" s="21" t="s">
        <v>19</v>
      </c>
      <c r="D48" s="21"/>
      <c r="E48" s="21"/>
      <c r="F48" s="21"/>
      <c r="G48" s="21"/>
      <c r="H48" s="21"/>
      <c r="I48" s="21"/>
    </row>
    <row r="49" customFormat="false" ht="15.75" hidden="false" customHeight="true" outlineLevel="0" collapsed="false">
      <c r="C49" s="18"/>
      <c r="D49" s="18"/>
      <c r="E49" s="22"/>
      <c r="F49" s="22"/>
      <c r="G49" s="22"/>
      <c r="H49" s="22"/>
      <c r="I49" s="22" t="s">
        <v>20</v>
      </c>
    </row>
    <row r="50" customFormat="false" ht="0.75" hidden="false" customHeight="true" outlineLevel="0" collapsed="false">
      <c r="C50" s="21"/>
      <c r="D50" s="21"/>
      <c r="E50" s="21"/>
      <c r="F50" s="21"/>
      <c r="G50" s="21"/>
      <c r="H50" s="21"/>
      <c r="I50" s="21"/>
    </row>
    <row r="51" customFormat="false" ht="4.5" hidden="true" customHeight="true" outlineLevel="0" collapsed="false">
      <c r="C51" s="18"/>
      <c r="D51" s="23"/>
      <c r="E51" s="18"/>
      <c r="F51" s="18"/>
      <c r="G51" s="18"/>
      <c r="H51" s="18"/>
      <c r="I51" s="18"/>
    </row>
    <row r="52" customFormat="false" ht="54" hidden="false" customHeight="true" outlineLevel="0" collapsed="false">
      <c r="B52" s="6"/>
      <c r="C52" s="24" t="s">
        <v>21</v>
      </c>
      <c r="D52" s="25" t="s">
        <v>22</v>
      </c>
      <c r="E52" s="26" t="s">
        <v>23</v>
      </c>
      <c r="F52" s="26" t="s">
        <v>7</v>
      </c>
      <c r="G52" s="26" t="s">
        <v>8</v>
      </c>
      <c r="H52" s="26" t="s">
        <v>24</v>
      </c>
      <c r="I52" s="26" t="s">
        <v>25</v>
      </c>
    </row>
    <row r="53" customFormat="false" ht="4.5" hidden="true" customHeight="true" outlineLevel="0" collapsed="false">
      <c r="B53" s="6"/>
      <c r="C53" s="24"/>
      <c r="D53" s="25"/>
      <c r="E53" s="26"/>
      <c r="F53" s="26"/>
      <c r="G53" s="26"/>
      <c r="H53" s="26"/>
      <c r="I53" s="26"/>
    </row>
    <row r="54" customFormat="false" ht="18" hidden="false" customHeight="true" outlineLevel="0" collapsed="false">
      <c r="B54" s="6"/>
      <c r="C54" s="27" t="n">
        <v>1</v>
      </c>
      <c r="D54" s="28" t="n">
        <v>2</v>
      </c>
      <c r="E54" s="29" t="n">
        <v>3</v>
      </c>
      <c r="F54" s="29" t="n">
        <v>4</v>
      </c>
      <c r="G54" s="29" t="n">
        <v>5</v>
      </c>
      <c r="H54" s="29" t="n">
        <v>6</v>
      </c>
      <c r="I54" s="29" t="n">
        <v>7</v>
      </c>
    </row>
    <row r="55" customFormat="false" ht="21.75" hidden="false" customHeight="true" outlineLevel="0" collapsed="false">
      <c r="B55" s="30"/>
      <c r="C55" s="31" t="s">
        <v>26</v>
      </c>
      <c r="D55" s="32"/>
      <c r="E55" s="33" t="n">
        <f aca="false">E56+E169</f>
        <v>1083407.4</v>
      </c>
      <c r="F55" s="33" t="n">
        <f aca="false">F56+F169</f>
        <v>470689.3</v>
      </c>
      <c r="G55" s="33" t="n">
        <f aca="false">G56+G169</f>
        <v>471019.6</v>
      </c>
      <c r="H55" s="33" t="n">
        <f aca="false">G55/E55*100</f>
        <v>43.4757599034306</v>
      </c>
      <c r="I55" s="33" t="n">
        <f aca="false">G55/F55*100</f>
        <v>100.070173679325</v>
      </c>
    </row>
    <row r="56" customFormat="false" ht="22.5" hidden="false" customHeight="true" outlineLevel="0" collapsed="false">
      <c r="B56" s="34" t="s">
        <v>27</v>
      </c>
      <c r="C56" s="35" t="s">
        <v>11</v>
      </c>
      <c r="D56" s="36" t="s">
        <v>12</v>
      </c>
      <c r="E56" s="37" t="n">
        <f aca="false">E57+E110</f>
        <v>507886.2</v>
      </c>
      <c r="F56" s="37" t="n">
        <f aca="false">F57+F110</f>
        <v>194511.9</v>
      </c>
      <c r="G56" s="37" t="n">
        <f aca="false">G57+G110</f>
        <v>195071.5</v>
      </c>
      <c r="H56" s="38" t="n">
        <f aca="false">G56/E56*100</f>
        <v>38.4085056849349</v>
      </c>
      <c r="I56" s="38" t="n">
        <f aca="false">G56/F56*100</f>
        <v>100.287694480389</v>
      </c>
    </row>
    <row r="57" customFormat="false" ht="21.75" hidden="false" customHeight="true" outlineLevel="0" collapsed="false">
      <c r="B57" s="34" t="s">
        <v>28</v>
      </c>
      <c r="C57" s="35" t="s">
        <v>29</v>
      </c>
      <c r="D57" s="39"/>
      <c r="E57" s="37" t="n">
        <f aca="false">E58+E65+E69+E77+E87+E88+E93</f>
        <v>474843.9</v>
      </c>
      <c r="F57" s="37" t="n">
        <f aca="false">F58+F65+F69+F77+F87+F88+F93</f>
        <v>172394.7</v>
      </c>
      <c r="G57" s="37" t="n">
        <f aca="false">G58+G65+G69+G77+G87+G88+G93</f>
        <v>171970.4</v>
      </c>
      <c r="H57" s="38" t="n">
        <f aca="false">G57/E57*100</f>
        <v>36.2161965226888</v>
      </c>
      <c r="I57" s="38" t="n">
        <f aca="false">G57/F57*100</f>
        <v>99.7538787445322</v>
      </c>
    </row>
    <row r="58" customFormat="false" ht="29.25" hidden="false" customHeight="true" outlineLevel="0" collapsed="false">
      <c r="B58" s="6" t="s">
        <v>30</v>
      </c>
      <c r="C58" s="40" t="s">
        <v>31</v>
      </c>
      <c r="D58" s="41" t="s">
        <v>32</v>
      </c>
      <c r="E58" s="42" t="n">
        <f aca="false">E60</f>
        <v>323080.7</v>
      </c>
      <c r="F58" s="42" t="n">
        <f aca="false">F60</f>
        <v>101374</v>
      </c>
      <c r="G58" s="42" t="n">
        <f aca="false">G60</f>
        <v>101384.6</v>
      </c>
      <c r="H58" s="43" t="n">
        <f aca="false">G58/E58*100</f>
        <v>31.3805807651153</v>
      </c>
      <c r="I58" s="43" t="n">
        <f aca="false">G58/F58*100</f>
        <v>100.010456330025</v>
      </c>
    </row>
    <row r="59" customFormat="false" ht="14.25" hidden="true" customHeight="true" outlineLevel="0" collapsed="false">
      <c r="B59" s="6"/>
      <c r="C59" s="44" t="s">
        <v>33</v>
      </c>
      <c r="D59" s="45" t="s">
        <v>34</v>
      </c>
      <c r="E59" s="46" t="n">
        <v>0</v>
      </c>
      <c r="F59" s="46" t="n">
        <v>0</v>
      </c>
      <c r="G59" s="46" t="n">
        <v>0</v>
      </c>
      <c r="H59" s="43" t="e">
        <f aca="false">G59/E59*100</f>
        <v>#DIV/0!</v>
      </c>
      <c r="I59" s="43" t="e">
        <f aca="false">G59/F59*100</f>
        <v>#DIV/0!</v>
      </c>
    </row>
    <row r="60" customFormat="false" ht="13.5" hidden="false" customHeight="true" outlineLevel="0" collapsed="false">
      <c r="B60" s="6"/>
      <c r="C60" s="47" t="s">
        <v>35</v>
      </c>
      <c r="D60" s="45" t="s">
        <v>36</v>
      </c>
      <c r="E60" s="42" t="n">
        <f aca="false">E61+E62+E63+E64</f>
        <v>323080.7</v>
      </c>
      <c r="F60" s="42" t="n">
        <f aca="false">F61+F62+F63+F64</f>
        <v>101374</v>
      </c>
      <c r="G60" s="42" t="n">
        <f aca="false">G61+G62+G63+G64</f>
        <v>101384.6</v>
      </c>
      <c r="H60" s="43" t="n">
        <f aca="false">G60/E60*100</f>
        <v>31.3805807651153</v>
      </c>
      <c r="I60" s="43" t="n">
        <f aca="false">G60/F60*100</f>
        <v>100.010456330025</v>
      </c>
    </row>
    <row r="61" customFormat="false" ht="49.5" hidden="false" customHeight="true" outlineLevel="0" collapsed="false">
      <c r="B61" s="6"/>
      <c r="C61" s="48" t="s">
        <v>37</v>
      </c>
      <c r="D61" s="49" t="s">
        <v>38</v>
      </c>
      <c r="E61" s="46" t="n">
        <v>321523.3</v>
      </c>
      <c r="F61" s="46" t="n">
        <v>100397</v>
      </c>
      <c r="G61" s="46" t="n">
        <v>100396.6</v>
      </c>
      <c r="H61" s="46" t="n">
        <f aca="false">G61/E61*100</f>
        <v>31.2252953362945</v>
      </c>
      <c r="I61" s="46" t="n">
        <f aca="false">G61/F61*100</f>
        <v>99.9996015817206</v>
      </c>
    </row>
    <row r="62" customFormat="false" ht="72.75" hidden="false" customHeight="true" outlineLevel="0" collapsed="false">
      <c r="B62" s="6"/>
      <c r="C62" s="48" t="s">
        <v>39</v>
      </c>
      <c r="D62" s="49" t="s">
        <v>40</v>
      </c>
      <c r="E62" s="46" t="n">
        <v>675</v>
      </c>
      <c r="F62" s="46" t="n">
        <v>369.2</v>
      </c>
      <c r="G62" s="46" t="n">
        <v>370.1</v>
      </c>
      <c r="H62" s="46" t="n">
        <f aca="false">G62/E62*100</f>
        <v>54.8296296296296</v>
      </c>
      <c r="I62" s="46" t="n">
        <f aca="false">G62/F62*100</f>
        <v>100.243770314193</v>
      </c>
    </row>
    <row r="63" customFormat="false" ht="24.75" hidden="false" customHeight="true" outlineLevel="0" collapsed="false">
      <c r="B63" s="6"/>
      <c r="C63" s="48" t="s">
        <v>41</v>
      </c>
      <c r="D63" s="49" t="s">
        <v>42</v>
      </c>
      <c r="E63" s="46" t="n">
        <v>567.4</v>
      </c>
      <c r="F63" s="46" t="n">
        <v>367.4</v>
      </c>
      <c r="G63" s="46" t="n">
        <v>369.6</v>
      </c>
      <c r="H63" s="46" t="n">
        <f aca="false">G63/E63*100</f>
        <v>65.1392315826577</v>
      </c>
      <c r="I63" s="46" t="n">
        <v>0</v>
      </c>
    </row>
    <row r="64" customFormat="false" ht="60.75" hidden="false" customHeight="true" outlineLevel="0" collapsed="false">
      <c r="B64" s="6"/>
      <c r="C64" s="48" t="s">
        <v>43</v>
      </c>
      <c r="D64" s="49" t="s">
        <v>44</v>
      </c>
      <c r="E64" s="46" t="n">
        <v>315</v>
      </c>
      <c r="F64" s="46" t="n">
        <v>240.4</v>
      </c>
      <c r="G64" s="46" t="n">
        <v>248.3</v>
      </c>
      <c r="H64" s="46" t="n">
        <f aca="false">G64/E64*100</f>
        <v>78.8253968253968</v>
      </c>
      <c r="I64" s="46" t="n">
        <f aca="false">G64/F64*100</f>
        <v>103.28618968386</v>
      </c>
    </row>
    <row r="65" customFormat="false" ht="23.25" hidden="false" customHeight="true" outlineLevel="0" collapsed="false">
      <c r="B65" s="6" t="s">
        <v>45</v>
      </c>
      <c r="C65" s="47" t="s">
        <v>46</v>
      </c>
      <c r="D65" s="50" t="s">
        <v>47</v>
      </c>
      <c r="E65" s="42" t="n">
        <f aca="false">E66</f>
        <v>6687</v>
      </c>
      <c r="F65" s="42" t="n">
        <f aca="false">F66</f>
        <v>3787.8</v>
      </c>
      <c r="G65" s="42" t="n">
        <f aca="false">G66</f>
        <v>3788.1</v>
      </c>
      <c r="H65" s="43" t="n">
        <f aca="false">G65/E65*100</f>
        <v>56.6487213997308</v>
      </c>
      <c r="I65" s="43" t="n">
        <f aca="false">G65/F65*100</f>
        <v>100.007920164739</v>
      </c>
    </row>
    <row r="66" customFormat="false" ht="24.75" hidden="false" customHeight="true" outlineLevel="0" collapsed="false">
      <c r="B66" s="6"/>
      <c r="C66" s="47" t="s">
        <v>48</v>
      </c>
      <c r="D66" s="49" t="s">
        <v>49</v>
      </c>
      <c r="E66" s="46" t="n">
        <f aca="false">E67</f>
        <v>6687</v>
      </c>
      <c r="F66" s="46" t="n">
        <f aca="false">F67</f>
        <v>3787.8</v>
      </c>
      <c r="G66" s="46" t="n">
        <f aca="false">G67</f>
        <v>3788.1</v>
      </c>
      <c r="H66" s="46" t="n">
        <f aca="false">G66/E66*100</f>
        <v>56.6487213997308</v>
      </c>
      <c r="I66" s="46" t="n">
        <f aca="false">G66/F66*100</f>
        <v>100.007920164739</v>
      </c>
    </row>
    <row r="67" customFormat="false" ht="14.25" hidden="false" customHeight="true" outlineLevel="0" collapsed="false">
      <c r="B67" s="6"/>
      <c r="C67" s="44" t="s">
        <v>50</v>
      </c>
      <c r="D67" s="49"/>
      <c r="E67" s="46" t="n">
        <f aca="false">E68</f>
        <v>6687</v>
      </c>
      <c r="F67" s="46" t="n">
        <f aca="false">F68</f>
        <v>3787.8</v>
      </c>
      <c r="G67" s="46" t="n">
        <f aca="false">G68</f>
        <v>3788.1</v>
      </c>
      <c r="H67" s="46" t="n">
        <f aca="false">G67/E67*100</f>
        <v>56.6487213997308</v>
      </c>
      <c r="I67" s="46" t="n">
        <f aca="false">G67/F67*100</f>
        <v>100.007920164739</v>
      </c>
    </row>
    <row r="68" customFormat="false" ht="96" hidden="false" customHeight="true" outlineLevel="0" collapsed="false">
      <c r="B68" s="6"/>
      <c r="C68" s="51" t="s">
        <v>51</v>
      </c>
      <c r="D68" s="49" t="s">
        <v>52</v>
      </c>
      <c r="E68" s="46" t="n">
        <v>6687</v>
      </c>
      <c r="F68" s="46" t="n">
        <v>3787.8</v>
      </c>
      <c r="G68" s="46" t="n">
        <v>3788.1</v>
      </c>
      <c r="H68" s="46" t="n">
        <f aca="false">G68/E68*100</f>
        <v>56.6487213997308</v>
      </c>
      <c r="I68" s="46" t="n">
        <f aca="false">G68/F68*100</f>
        <v>100.007920164739</v>
      </c>
    </row>
    <row r="69" customFormat="false" ht="14.25" hidden="false" customHeight="true" outlineLevel="0" collapsed="false">
      <c r="B69" s="6" t="s">
        <v>53</v>
      </c>
      <c r="C69" s="40" t="s">
        <v>54</v>
      </c>
      <c r="D69" s="50" t="s">
        <v>55</v>
      </c>
      <c r="E69" s="42" t="n">
        <f aca="false">E75+E76+E70</f>
        <v>79220.7</v>
      </c>
      <c r="F69" s="42" t="n">
        <f aca="false">F75+F76+F70</f>
        <v>43250.7</v>
      </c>
      <c r="G69" s="42" t="n">
        <f aca="false">G75+G76+G70</f>
        <v>42751.4</v>
      </c>
      <c r="H69" s="43" t="n">
        <f aca="false">G69/E69*100</f>
        <v>53.9649359321491</v>
      </c>
      <c r="I69" s="43" t="n">
        <f aca="false">G69/F69*100</f>
        <v>98.8455678173995</v>
      </c>
    </row>
    <row r="70" customFormat="false" ht="24" hidden="false" customHeight="true" outlineLevel="0" collapsed="false">
      <c r="B70" s="6"/>
      <c r="C70" s="52" t="s">
        <v>56</v>
      </c>
      <c r="D70" s="49" t="s">
        <v>57</v>
      </c>
      <c r="E70" s="46" t="n">
        <f aca="false">E71+E72+E73+E74</f>
        <v>23654.3</v>
      </c>
      <c r="F70" s="46" t="n">
        <f aca="false">F71+F72+F73+F74</f>
        <v>14368.3</v>
      </c>
      <c r="G70" s="46" t="n">
        <f aca="false">G71+G72+G73+G74</f>
        <v>13826.5</v>
      </c>
      <c r="H70" s="46" t="n">
        <f aca="false">G70/E70*100</f>
        <v>58.4523744097268</v>
      </c>
      <c r="I70" s="46" t="n">
        <f aca="false">G70/F70*100</f>
        <v>96.2291990005777</v>
      </c>
    </row>
    <row r="71" customFormat="false" ht="24" hidden="false" customHeight="true" outlineLevel="0" collapsed="false">
      <c r="B71" s="6"/>
      <c r="C71" s="52" t="s">
        <v>58</v>
      </c>
      <c r="D71" s="49" t="s">
        <v>59</v>
      </c>
      <c r="E71" s="46" t="n">
        <v>14797.8</v>
      </c>
      <c r="F71" s="46" t="n">
        <v>7992.8</v>
      </c>
      <c r="G71" s="46" t="n">
        <v>7613.1</v>
      </c>
      <c r="H71" s="46" t="n">
        <f aca="false">G71/E71*100</f>
        <v>51.4475124680696</v>
      </c>
      <c r="I71" s="46" t="n">
        <f aca="false">G71/F71*100</f>
        <v>95.2494745270744</v>
      </c>
    </row>
    <row r="72" customFormat="false" ht="24" hidden="false" customHeight="true" outlineLevel="0" collapsed="false">
      <c r="B72" s="6"/>
      <c r="C72" s="52" t="s">
        <v>60</v>
      </c>
      <c r="D72" s="49" t="s">
        <v>61</v>
      </c>
      <c r="E72" s="46" t="n">
        <v>6302.3</v>
      </c>
      <c r="F72" s="46" t="n">
        <v>4782.3</v>
      </c>
      <c r="G72" s="46" t="n">
        <v>4622.1</v>
      </c>
      <c r="H72" s="46" t="n">
        <f aca="false">G72/E72*100</f>
        <v>73.3398917855386</v>
      </c>
      <c r="I72" s="46" t="n">
        <f aca="false">G72/F72*100</f>
        <v>96.6501474186061</v>
      </c>
    </row>
    <row r="73" customFormat="false" ht="24" hidden="false" customHeight="true" outlineLevel="0" collapsed="false">
      <c r="B73" s="6"/>
      <c r="C73" s="52" t="s">
        <v>62</v>
      </c>
      <c r="D73" s="49" t="s">
        <v>63</v>
      </c>
      <c r="E73" s="46" t="n">
        <v>22.3</v>
      </c>
      <c r="F73" s="46" t="n">
        <v>22.3</v>
      </c>
      <c r="G73" s="46" t="n">
        <v>22.7</v>
      </c>
      <c r="H73" s="46" t="n">
        <f aca="false">G73/E73*100</f>
        <v>101.793721973094</v>
      </c>
      <c r="I73" s="46" t="n">
        <f aca="false">G73/F73*100</f>
        <v>101.793721973094</v>
      </c>
    </row>
    <row r="74" customFormat="false" ht="24" hidden="false" customHeight="true" outlineLevel="0" collapsed="false">
      <c r="B74" s="6"/>
      <c r="C74" s="51" t="s">
        <v>64</v>
      </c>
      <c r="D74" s="49" t="s">
        <v>65</v>
      </c>
      <c r="E74" s="46" t="n">
        <v>2531.9</v>
      </c>
      <c r="F74" s="46" t="n">
        <v>1570.9</v>
      </c>
      <c r="G74" s="46" t="n">
        <v>1568.6</v>
      </c>
      <c r="H74" s="46" t="n">
        <f aca="false">G74/E74*100</f>
        <v>61.9534736758956</v>
      </c>
      <c r="I74" s="46" t="n">
        <f aca="false">G74/F74*100</f>
        <v>99.8535871156662</v>
      </c>
    </row>
    <row r="75" customFormat="false" ht="15.75" hidden="false" customHeight="true" outlineLevel="0" collapsed="false">
      <c r="B75" s="6"/>
      <c r="C75" s="44" t="s">
        <v>66</v>
      </c>
      <c r="D75" s="49" t="s">
        <v>67</v>
      </c>
      <c r="E75" s="46" t="n">
        <v>55474.4</v>
      </c>
      <c r="F75" s="46" t="n">
        <v>28790.4</v>
      </c>
      <c r="G75" s="46" t="n">
        <v>28830.5</v>
      </c>
      <c r="H75" s="46" t="n">
        <f aca="false">G75/E75*100</f>
        <v>51.9708189723548</v>
      </c>
      <c r="I75" s="46" t="n">
        <f aca="false">G75/F75*100</f>
        <v>100.139282538624</v>
      </c>
    </row>
    <row r="76" customFormat="false" ht="12.75" hidden="false" customHeight="true" outlineLevel="0" collapsed="false">
      <c r="B76" s="6"/>
      <c r="C76" s="44" t="s">
        <v>68</v>
      </c>
      <c r="D76" s="49" t="s">
        <v>69</v>
      </c>
      <c r="E76" s="46" t="n">
        <v>92</v>
      </c>
      <c r="F76" s="46" t="n">
        <v>92</v>
      </c>
      <c r="G76" s="46" t="n">
        <v>94.4</v>
      </c>
      <c r="H76" s="46" t="n">
        <f aca="false">G76/E76*100</f>
        <v>102.608695652174</v>
      </c>
      <c r="I76" s="46" t="n">
        <f aca="false">G76/F76*100</f>
        <v>102.608695652174</v>
      </c>
    </row>
    <row r="77" customFormat="false" ht="13.5" hidden="false" customHeight="true" outlineLevel="0" collapsed="false">
      <c r="B77" s="6" t="s">
        <v>70</v>
      </c>
      <c r="C77" s="40" t="s">
        <v>71</v>
      </c>
      <c r="D77" s="50" t="s">
        <v>72</v>
      </c>
      <c r="E77" s="42" t="n">
        <f aca="false">E78+E80+E82</f>
        <v>61789</v>
      </c>
      <c r="F77" s="42" t="n">
        <f aca="false">F78+F80+F82</f>
        <v>22210.7</v>
      </c>
      <c r="G77" s="42" t="n">
        <f aca="false">G78+G80+G82</f>
        <v>22261.7</v>
      </c>
      <c r="H77" s="43" t="n">
        <f aca="false">G77/E77*100</f>
        <v>36.0285811390377</v>
      </c>
      <c r="I77" s="43" t="n">
        <f aca="false">G77/F77*100</f>
        <v>100.229619057481</v>
      </c>
    </row>
    <row r="78" s="53" customFormat="true" ht="14.25" hidden="false" customHeight="true" outlineLevel="0" collapsed="false">
      <c r="B78" s="54"/>
      <c r="C78" s="52" t="s">
        <v>73</v>
      </c>
      <c r="D78" s="55" t="s">
        <v>74</v>
      </c>
      <c r="E78" s="46" t="n">
        <f aca="false">E79</f>
        <v>14671</v>
      </c>
      <c r="F78" s="46" t="n">
        <f aca="false">F79</f>
        <v>472</v>
      </c>
      <c r="G78" s="46" t="n">
        <f aca="false">G79</f>
        <v>453.7</v>
      </c>
      <c r="H78" s="46" t="n">
        <f aca="false">G78/E78*100</f>
        <v>3.09249539908663</v>
      </c>
      <c r="I78" s="46" t="n">
        <f aca="false">G78/F78*100</f>
        <v>96.1228813559322</v>
      </c>
    </row>
    <row r="79" customFormat="false" ht="25.5" hidden="false" customHeight="true" outlineLevel="0" collapsed="false">
      <c r="B79" s="6"/>
      <c r="C79" s="52" t="s">
        <v>75</v>
      </c>
      <c r="D79" s="55" t="s">
        <v>76</v>
      </c>
      <c r="E79" s="46" t="n">
        <v>14671</v>
      </c>
      <c r="F79" s="46" t="n">
        <v>472</v>
      </c>
      <c r="G79" s="46" t="n">
        <v>453.7</v>
      </c>
      <c r="H79" s="46" t="n">
        <f aca="false">G79/E79*100</f>
        <v>3.09249539908663</v>
      </c>
      <c r="I79" s="46" t="n">
        <f aca="false">G79/F79*100</f>
        <v>96.1228813559322</v>
      </c>
    </row>
    <row r="80" customFormat="false" ht="15" hidden="false" customHeight="true" outlineLevel="0" collapsed="false">
      <c r="B80" s="6"/>
      <c r="C80" s="52" t="s">
        <v>77</v>
      </c>
      <c r="D80" s="55" t="s">
        <v>78</v>
      </c>
      <c r="E80" s="46" t="n">
        <f aca="false">E81</f>
        <v>5682</v>
      </c>
      <c r="F80" s="46" t="n">
        <f aca="false">F81</f>
        <v>1850</v>
      </c>
      <c r="G80" s="46" t="n">
        <f aca="false">G81</f>
        <v>1857.7</v>
      </c>
      <c r="H80" s="46" t="n">
        <f aca="false">G80/E80*100</f>
        <v>32.6944737768391</v>
      </c>
      <c r="I80" s="46" t="n">
        <f aca="false">G80/F80*100</f>
        <v>100.416216216216</v>
      </c>
    </row>
    <row r="81" customFormat="false" ht="25.5" hidden="false" customHeight="true" outlineLevel="0" collapsed="false">
      <c r="B81" s="6"/>
      <c r="C81" s="52" t="s">
        <v>79</v>
      </c>
      <c r="D81" s="55" t="s">
        <v>80</v>
      </c>
      <c r="E81" s="46" t="n">
        <v>5682</v>
      </c>
      <c r="F81" s="46" t="n">
        <v>1850</v>
      </c>
      <c r="G81" s="46" t="n">
        <v>1857.7</v>
      </c>
      <c r="H81" s="46" t="n">
        <f aca="false">G81/E81*100</f>
        <v>32.6944737768391</v>
      </c>
      <c r="I81" s="46" t="n">
        <f aca="false">G81/F81*100</f>
        <v>100.416216216216</v>
      </c>
    </row>
    <row r="82" customFormat="false" ht="12" hidden="false" customHeight="true" outlineLevel="0" collapsed="false">
      <c r="B82" s="6"/>
      <c r="C82" s="52" t="s">
        <v>81</v>
      </c>
      <c r="D82" s="55" t="s">
        <v>82</v>
      </c>
      <c r="E82" s="46" t="n">
        <f aca="false">E83+E85</f>
        <v>41436</v>
      </c>
      <c r="F82" s="46" t="n">
        <f aca="false">F83+F85</f>
        <v>19888.7</v>
      </c>
      <c r="G82" s="46" t="n">
        <f aca="false">G83+G85</f>
        <v>19950.3</v>
      </c>
      <c r="H82" s="46" t="n">
        <f aca="false">G82/E82*100</f>
        <v>48.1472632493484</v>
      </c>
      <c r="I82" s="46" t="n">
        <f aca="false">G82/F82*100</f>
        <v>100.3097236119</v>
      </c>
    </row>
    <row r="83" customFormat="false" ht="24" hidden="false" customHeight="true" outlineLevel="0" collapsed="false">
      <c r="B83" s="6"/>
      <c r="C83" s="52" t="s">
        <v>83</v>
      </c>
      <c r="D83" s="55" t="s">
        <v>84</v>
      </c>
      <c r="E83" s="46" t="n">
        <f aca="false">E84</f>
        <v>6862</v>
      </c>
      <c r="F83" s="46" t="n">
        <f aca="false">F84</f>
        <v>782.7</v>
      </c>
      <c r="G83" s="46" t="n">
        <f aca="false">G84</f>
        <v>782.8</v>
      </c>
      <c r="H83" s="46" t="n">
        <f aca="false">G83/E83*100</f>
        <v>11.4077528417371</v>
      </c>
      <c r="I83" s="46" t="n">
        <f aca="false">G83/F83*100</f>
        <v>100.012776287211</v>
      </c>
    </row>
    <row r="84" customFormat="false" ht="40.5" hidden="false" customHeight="true" outlineLevel="0" collapsed="false">
      <c r="B84" s="6"/>
      <c r="C84" s="52" t="s">
        <v>85</v>
      </c>
      <c r="D84" s="55" t="s">
        <v>86</v>
      </c>
      <c r="E84" s="46" t="n">
        <v>6862</v>
      </c>
      <c r="F84" s="46" t="n">
        <v>782.7</v>
      </c>
      <c r="G84" s="46" t="n">
        <v>782.8</v>
      </c>
      <c r="H84" s="46" t="n">
        <f aca="false">G84/E84*100</f>
        <v>11.4077528417371</v>
      </c>
      <c r="I84" s="46" t="n">
        <f aca="false">G84/F84*100</f>
        <v>100.012776287211</v>
      </c>
    </row>
    <row r="85" customFormat="false" ht="25.5" hidden="false" customHeight="true" outlineLevel="0" collapsed="false">
      <c r="B85" s="6"/>
      <c r="C85" s="52" t="s">
        <v>87</v>
      </c>
      <c r="D85" s="55" t="s">
        <v>88</v>
      </c>
      <c r="E85" s="46" t="n">
        <f aca="false">E86</f>
        <v>34574</v>
      </c>
      <c r="F85" s="46" t="n">
        <f aca="false">F86</f>
        <v>19106</v>
      </c>
      <c r="G85" s="46" t="n">
        <f aca="false">G86</f>
        <v>19167.5</v>
      </c>
      <c r="H85" s="46" t="n">
        <f aca="false">G85/E85*100</f>
        <v>55.4390582518656</v>
      </c>
      <c r="I85" s="46" t="n">
        <f aca="false">G85/F85*100</f>
        <v>100.321888412017</v>
      </c>
    </row>
    <row r="86" customFormat="false" ht="35.25" hidden="false" customHeight="true" outlineLevel="0" collapsed="false">
      <c r="B86" s="6"/>
      <c r="C86" s="52" t="s">
        <v>89</v>
      </c>
      <c r="D86" s="55" t="s">
        <v>90</v>
      </c>
      <c r="E86" s="46" t="n">
        <v>34574</v>
      </c>
      <c r="F86" s="46" t="n">
        <v>19106</v>
      </c>
      <c r="G86" s="46" t="n">
        <v>19167.5</v>
      </c>
      <c r="H86" s="46" t="n">
        <f aca="false">G86/E86*100</f>
        <v>55.4390582518656</v>
      </c>
      <c r="I86" s="46" t="n">
        <f aca="false">G86/F86*100</f>
        <v>100.321888412017</v>
      </c>
    </row>
    <row r="87" customFormat="false" ht="21" hidden="true" customHeight="true" outlineLevel="0" collapsed="false">
      <c r="B87" s="6"/>
      <c r="C87" s="40" t="s">
        <v>91</v>
      </c>
      <c r="D87" s="50" t="s">
        <v>92</v>
      </c>
      <c r="E87" s="42" t="n">
        <v>0</v>
      </c>
      <c r="F87" s="42" t="n">
        <v>0</v>
      </c>
      <c r="G87" s="42" t="n">
        <v>0</v>
      </c>
      <c r="H87" s="43"/>
      <c r="I87" s="43"/>
    </row>
    <row r="88" customFormat="false" ht="13.5" hidden="false" customHeight="true" outlineLevel="0" collapsed="false">
      <c r="B88" s="6" t="s">
        <v>93</v>
      </c>
      <c r="C88" s="40" t="s">
        <v>94</v>
      </c>
      <c r="D88" s="50" t="s">
        <v>95</v>
      </c>
      <c r="E88" s="42" t="n">
        <f aca="false">E89+E91</f>
        <v>4066</v>
      </c>
      <c r="F88" s="42" t="n">
        <f aca="false">F89+F91</f>
        <v>1771</v>
      </c>
      <c r="G88" s="42" t="n">
        <f aca="false">G89+G91</f>
        <v>1784.1</v>
      </c>
      <c r="H88" s="43" t="n">
        <f aca="false">G88/E88*100</f>
        <v>43.8785046728972</v>
      </c>
      <c r="I88" s="43" t="n">
        <f aca="false">G88/F88*100</f>
        <v>100.739695087521</v>
      </c>
    </row>
    <row r="89" customFormat="false" ht="23.25" hidden="false" customHeight="true" outlineLevel="0" collapsed="false">
      <c r="B89" s="6"/>
      <c r="C89" s="52" t="s">
        <v>96</v>
      </c>
      <c r="D89" s="49" t="s">
        <v>97</v>
      </c>
      <c r="E89" s="46" t="n">
        <f aca="false">E90</f>
        <v>4060</v>
      </c>
      <c r="F89" s="46" t="n">
        <f aca="false">F90</f>
        <v>1765</v>
      </c>
      <c r="G89" s="46" t="n">
        <f aca="false">G90</f>
        <v>1778.1</v>
      </c>
      <c r="H89" s="46" t="n">
        <f aca="false">G89/E89*100</f>
        <v>43.7955665024631</v>
      </c>
      <c r="I89" s="46" t="n">
        <f aca="false">G89/F89*100</f>
        <v>100.742209631728</v>
      </c>
    </row>
    <row r="90" customFormat="false" ht="38.25" hidden="false" customHeight="true" outlineLevel="0" collapsed="false">
      <c r="B90" s="6"/>
      <c r="C90" s="52" t="s">
        <v>98</v>
      </c>
      <c r="D90" s="49" t="s">
        <v>99</v>
      </c>
      <c r="E90" s="46" t="n">
        <v>4060</v>
      </c>
      <c r="F90" s="46" t="n">
        <v>1765</v>
      </c>
      <c r="G90" s="46" t="n">
        <v>1778.1</v>
      </c>
      <c r="H90" s="46" t="n">
        <f aca="false">G90/E90*100</f>
        <v>43.7955665024631</v>
      </c>
      <c r="I90" s="46" t="n">
        <f aca="false">G90/F90*100</f>
        <v>100.742209631728</v>
      </c>
    </row>
    <row r="91" customFormat="false" ht="27" hidden="false" customHeight="true" outlineLevel="0" collapsed="false">
      <c r="B91" s="6"/>
      <c r="C91" s="56" t="s">
        <v>100</v>
      </c>
      <c r="D91" s="49" t="s">
        <v>101</v>
      </c>
      <c r="E91" s="46" t="n">
        <v>6</v>
      </c>
      <c r="F91" s="46" t="n">
        <v>6</v>
      </c>
      <c r="G91" s="46" t="n">
        <v>6</v>
      </c>
      <c r="H91" s="46" t="n">
        <f aca="false">G91/E91*100</f>
        <v>100</v>
      </c>
      <c r="I91" s="46" t="n">
        <f aca="false">G91/F91*100</f>
        <v>100</v>
      </c>
    </row>
    <row r="92" customFormat="false" ht="23.25" hidden="false" customHeight="true" outlineLevel="0" collapsed="false">
      <c r="B92" s="6"/>
      <c r="C92" s="57" t="s">
        <v>102</v>
      </c>
      <c r="D92" s="49" t="s">
        <v>103</v>
      </c>
      <c r="E92" s="46" t="n">
        <v>0</v>
      </c>
      <c r="F92" s="46" t="n">
        <v>0</v>
      </c>
      <c r="G92" s="46" t="n">
        <v>3</v>
      </c>
      <c r="H92" s="43" t="n">
        <v>0</v>
      </c>
      <c r="I92" s="43" t="n">
        <v>0</v>
      </c>
    </row>
    <row r="93" customFormat="false" ht="24" hidden="false" customHeight="true" outlineLevel="0" collapsed="false">
      <c r="B93" s="6" t="s">
        <v>104</v>
      </c>
      <c r="C93" s="40" t="s">
        <v>105</v>
      </c>
      <c r="D93" s="50" t="s">
        <v>106</v>
      </c>
      <c r="E93" s="42" t="n">
        <f aca="false">E94+E95+E98+E102+E106</f>
        <v>0.5</v>
      </c>
      <c r="F93" s="42" t="n">
        <f aca="false">F94+F95+F98+F102+F106</f>
        <v>0.5</v>
      </c>
      <c r="G93" s="42" t="n">
        <f aca="false">G94+G95+G98+G102+G106</f>
        <v>0.5</v>
      </c>
      <c r="H93" s="43" t="n">
        <v>0</v>
      </c>
      <c r="I93" s="43" t="n">
        <v>0</v>
      </c>
    </row>
    <row r="94" customFormat="false" ht="26.25" hidden="true" customHeight="true" outlineLevel="0" collapsed="false">
      <c r="B94" s="6"/>
      <c r="C94" s="52" t="s">
        <v>107</v>
      </c>
      <c r="D94" s="49" t="s">
        <v>108</v>
      </c>
      <c r="E94" s="46" t="n">
        <v>0</v>
      </c>
      <c r="F94" s="46" t="n">
        <v>0</v>
      </c>
      <c r="G94" s="46" t="n">
        <v>0</v>
      </c>
      <c r="H94" s="58" t="n">
        <v>0</v>
      </c>
      <c r="I94" s="58" t="n">
        <v>0</v>
      </c>
    </row>
    <row r="95" customFormat="false" ht="0.75" hidden="true" customHeight="true" outlineLevel="0" collapsed="false">
      <c r="B95" s="6"/>
      <c r="C95" s="52" t="s">
        <v>109</v>
      </c>
      <c r="D95" s="49" t="s">
        <v>110</v>
      </c>
      <c r="E95" s="46" t="n">
        <f aca="false">E96</f>
        <v>0</v>
      </c>
      <c r="F95" s="46" t="n">
        <f aca="false">F96</f>
        <v>0</v>
      </c>
      <c r="G95" s="46" t="n">
        <f aca="false">G96</f>
        <v>0</v>
      </c>
      <c r="H95" s="58" t="n">
        <v>0</v>
      </c>
      <c r="I95" s="58" t="n">
        <v>0</v>
      </c>
    </row>
    <row r="96" customFormat="false" ht="15.75" hidden="true" customHeight="true" outlineLevel="0" collapsed="false">
      <c r="B96" s="6"/>
      <c r="C96" s="52" t="s">
        <v>111</v>
      </c>
      <c r="D96" s="49" t="s">
        <v>112</v>
      </c>
      <c r="E96" s="46" t="n">
        <f aca="false">E97</f>
        <v>0</v>
      </c>
      <c r="F96" s="46" t="n">
        <f aca="false">F97</f>
        <v>0</v>
      </c>
      <c r="G96" s="46" t="n">
        <f aca="false">G97</f>
        <v>0</v>
      </c>
      <c r="H96" s="58" t="n">
        <v>0</v>
      </c>
      <c r="I96" s="58" t="n">
        <v>0</v>
      </c>
    </row>
    <row r="97" customFormat="false" ht="15" hidden="true" customHeight="true" outlineLevel="0" collapsed="false">
      <c r="B97" s="6"/>
      <c r="C97" s="52" t="s">
        <v>113</v>
      </c>
      <c r="D97" s="49" t="s">
        <v>114</v>
      </c>
      <c r="E97" s="46"/>
      <c r="F97" s="46"/>
      <c r="G97" s="46" t="n">
        <v>0</v>
      </c>
      <c r="H97" s="58" t="n">
        <v>0</v>
      </c>
      <c r="I97" s="58" t="n">
        <v>0</v>
      </c>
    </row>
    <row r="98" customFormat="false" ht="12" hidden="true" customHeight="true" outlineLevel="0" collapsed="false">
      <c r="B98" s="6"/>
      <c r="C98" s="51" t="s">
        <v>115</v>
      </c>
      <c r="D98" s="49" t="s">
        <v>116</v>
      </c>
      <c r="E98" s="46" t="n">
        <f aca="false">E99+E100+E101</f>
        <v>0.5</v>
      </c>
      <c r="F98" s="46" t="n">
        <f aca="false">F99+F100+F101</f>
        <v>0.5</v>
      </c>
      <c r="G98" s="46" t="n">
        <f aca="false">G99+G100+G101</f>
        <v>0.5</v>
      </c>
      <c r="H98" s="58" t="n">
        <v>0</v>
      </c>
      <c r="I98" s="58" t="n">
        <v>0</v>
      </c>
    </row>
    <row r="99" customFormat="false" ht="13.5" hidden="true" customHeight="true" outlineLevel="0" collapsed="false">
      <c r="B99" s="6"/>
      <c r="C99" s="52" t="s">
        <v>117</v>
      </c>
      <c r="D99" s="49" t="s">
        <v>118</v>
      </c>
      <c r="E99" s="46" t="n">
        <v>0</v>
      </c>
      <c r="F99" s="46" t="n">
        <v>0</v>
      </c>
      <c r="G99" s="46" t="n">
        <v>0</v>
      </c>
      <c r="H99" s="58" t="n">
        <v>0</v>
      </c>
      <c r="I99" s="58" t="n">
        <v>0</v>
      </c>
    </row>
    <row r="100" customFormat="false" ht="16.5" hidden="true" customHeight="true" outlineLevel="0" collapsed="false">
      <c r="B100" s="6"/>
      <c r="C100" s="52" t="s">
        <v>119</v>
      </c>
      <c r="D100" s="49" t="s">
        <v>120</v>
      </c>
      <c r="E100" s="46" t="n">
        <v>0</v>
      </c>
      <c r="F100" s="46" t="n">
        <v>0</v>
      </c>
      <c r="G100" s="46" t="n">
        <v>0</v>
      </c>
      <c r="H100" s="58" t="n">
        <v>0</v>
      </c>
      <c r="I100" s="58" t="n">
        <v>0</v>
      </c>
    </row>
    <row r="101" customFormat="false" ht="23.25" hidden="false" customHeight="true" outlineLevel="0" collapsed="false">
      <c r="B101" s="6"/>
      <c r="C101" s="51" t="s">
        <v>121</v>
      </c>
      <c r="D101" s="49" t="s">
        <v>122</v>
      </c>
      <c r="E101" s="46" t="n">
        <v>0.5</v>
      </c>
      <c r="F101" s="46" t="n">
        <v>0.5</v>
      </c>
      <c r="G101" s="46" t="n">
        <v>0.5</v>
      </c>
      <c r="H101" s="58" t="n">
        <v>0</v>
      </c>
      <c r="I101" s="58" t="n">
        <v>0</v>
      </c>
    </row>
    <row r="102" customFormat="false" ht="17.25" hidden="true" customHeight="true" outlineLevel="0" collapsed="false">
      <c r="B102" s="6"/>
      <c r="C102" s="52" t="s">
        <v>123</v>
      </c>
      <c r="D102" s="49" t="s">
        <v>124</v>
      </c>
      <c r="E102" s="46" t="n">
        <f aca="false">E103+E104</f>
        <v>0</v>
      </c>
      <c r="F102" s="46" t="n">
        <f aca="false">F103+F104</f>
        <v>0</v>
      </c>
      <c r="G102" s="46" t="n">
        <f aca="false">G103+G104</f>
        <v>0</v>
      </c>
      <c r="H102" s="43"/>
      <c r="I102" s="43"/>
    </row>
    <row r="103" customFormat="false" ht="0.75" hidden="true" customHeight="true" outlineLevel="0" collapsed="false">
      <c r="B103" s="6"/>
      <c r="C103" s="52" t="s">
        <v>125</v>
      </c>
      <c r="D103" s="49" t="s">
        <v>126</v>
      </c>
      <c r="E103" s="46" t="n">
        <v>0</v>
      </c>
      <c r="F103" s="46" t="n">
        <v>0</v>
      </c>
      <c r="G103" s="46" t="n">
        <v>0</v>
      </c>
      <c r="H103" s="43"/>
      <c r="I103" s="43"/>
    </row>
    <row r="104" customFormat="false" ht="15" hidden="true" customHeight="true" outlineLevel="0" collapsed="false">
      <c r="B104" s="6"/>
      <c r="C104" s="52" t="s">
        <v>127</v>
      </c>
      <c r="D104" s="49" t="s">
        <v>128</v>
      </c>
      <c r="E104" s="46"/>
      <c r="F104" s="46"/>
      <c r="G104" s="46"/>
      <c r="H104" s="43"/>
      <c r="I104" s="43"/>
    </row>
    <row r="105" customFormat="false" ht="15.75" hidden="true" customHeight="true" outlineLevel="0" collapsed="false">
      <c r="B105" s="6"/>
      <c r="C105" s="52" t="s">
        <v>129</v>
      </c>
      <c r="D105" s="49" t="s">
        <v>130</v>
      </c>
      <c r="E105" s="46"/>
      <c r="F105" s="46"/>
      <c r="G105" s="46"/>
      <c r="H105" s="43"/>
      <c r="I105" s="43"/>
    </row>
    <row r="106" customFormat="false" ht="14.25" hidden="true" customHeight="true" outlineLevel="0" collapsed="false">
      <c r="B106" s="6"/>
      <c r="C106" s="52" t="s">
        <v>131</v>
      </c>
      <c r="D106" s="49" t="s">
        <v>132</v>
      </c>
      <c r="E106" s="46" t="n">
        <f aca="false">E107+E108+E109</f>
        <v>0</v>
      </c>
      <c r="F106" s="46" t="n">
        <f aca="false">F107+F108+F109</f>
        <v>0</v>
      </c>
      <c r="G106" s="46" t="n">
        <f aca="false">G107+G108+G109</f>
        <v>0</v>
      </c>
      <c r="H106" s="43"/>
      <c r="I106" s="43"/>
    </row>
    <row r="107" customFormat="false" ht="12" hidden="true" customHeight="true" outlineLevel="0" collapsed="false">
      <c r="B107" s="6"/>
      <c r="C107" s="52" t="s">
        <v>133</v>
      </c>
      <c r="D107" s="49" t="s">
        <v>134</v>
      </c>
      <c r="E107" s="46"/>
      <c r="F107" s="46"/>
      <c r="G107" s="46"/>
      <c r="H107" s="43"/>
      <c r="I107" s="43"/>
    </row>
    <row r="108" customFormat="false" ht="39" hidden="true" customHeight="true" outlineLevel="0" collapsed="false">
      <c r="B108" s="6"/>
      <c r="C108" s="52" t="s">
        <v>135</v>
      </c>
      <c r="D108" s="49" t="s">
        <v>136</v>
      </c>
      <c r="E108" s="46"/>
      <c r="F108" s="46"/>
      <c r="G108" s="46"/>
      <c r="H108" s="43"/>
      <c r="I108" s="43"/>
    </row>
    <row r="109" customFormat="false" ht="24" hidden="true" customHeight="true" outlineLevel="0" collapsed="false">
      <c r="B109" s="6"/>
      <c r="C109" s="52" t="s">
        <v>137</v>
      </c>
      <c r="D109" s="49" t="s">
        <v>138</v>
      </c>
      <c r="E109" s="46"/>
      <c r="F109" s="46"/>
      <c r="G109" s="46"/>
      <c r="H109" s="43"/>
      <c r="I109" s="43"/>
    </row>
    <row r="110" customFormat="false" ht="25.5" hidden="false" customHeight="true" outlineLevel="0" collapsed="false">
      <c r="B110" s="6" t="s">
        <v>139</v>
      </c>
      <c r="C110" s="59" t="s">
        <v>140</v>
      </c>
      <c r="D110" s="60"/>
      <c r="E110" s="61" t="n">
        <f aca="false">E111+E129+E131+E134+E151+E165</f>
        <v>33042.3</v>
      </c>
      <c r="F110" s="61" t="n">
        <f aca="false">F111+F129+F131+F134+F151+F165</f>
        <v>22117.2</v>
      </c>
      <c r="G110" s="61" t="n">
        <f aca="false">G111+G129+G131+G134+G151+G165</f>
        <v>23101.1</v>
      </c>
      <c r="H110" s="38" t="n">
        <f aca="false">G110/E110*100</f>
        <v>69.9137166601599</v>
      </c>
      <c r="I110" s="38" t="n">
        <f aca="false">G110/F110*100</f>
        <v>104.448573960538</v>
      </c>
    </row>
    <row r="111" customFormat="false" ht="26.25" hidden="false" customHeight="true" outlineLevel="0" collapsed="false">
      <c r="B111" s="6" t="s">
        <v>141</v>
      </c>
      <c r="C111" s="40" t="s">
        <v>142</v>
      </c>
      <c r="D111" s="50" t="s">
        <v>143</v>
      </c>
      <c r="E111" s="42" t="n">
        <f aca="false">E112+E121+E124+E126</f>
        <v>29500.8</v>
      </c>
      <c r="F111" s="42" t="n">
        <f aca="false">F112+F121+F124+F126</f>
        <v>22708.5</v>
      </c>
      <c r="G111" s="42" t="n">
        <f aca="false">G112+G121+G124+G126</f>
        <v>22731.7</v>
      </c>
      <c r="H111" s="43" t="n">
        <f aca="false">G111/E111*100</f>
        <v>77.0545205553748</v>
      </c>
      <c r="I111" s="43" t="n">
        <f aca="false">G111/F111*100</f>
        <v>100.102164387784</v>
      </c>
    </row>
    <row r="112" customFormat="false" ht="50.25" hidden="false" customHeight="true" outlineLevel="0" collapsed="false">
      <c r="B112" s="6"/>
      <c r="C112" s="52" t="s">
        <v>144</v>
      </c>
      <c r="D112" s="49" t="s">
        <v>145</v>
      </c>
      <c r="E112" s="46" t="n">
        <f aca="false">E113+E117+E119</f>
        <v>18203.9</v>
      </c>
      <c r="F112" s="46" t="n">
        <f aca="false">F113+F117+F119</f>
        <v>13939.6</v>
      </c>
      <c r="G112" s="46" t="n">
        <f aca="false">G113+G117+G119</f>
        <v>13962.3</v>
      </c>
      <c r="H112" s="46" t="n">
        <f aca="false">G112/E112*100</f>
        <v>76.6994984591214</v>
      </c>
      <c r="I112" s="46" t="n">
        <f aca="false">G112/F112*100</f>
        <v>100.162845418807</v>
      </c>
    </row>
    <row r="113" customFormat="false" ht="37.5" hidden="false" customHeight="true" outlineLevel="0" collapsed="false">
      <c r="B113" s="6"/>
      <c r="C113" s="52" t="s">
        <v>146</v>
      </c>
      <c r="D113" s="49" t="s">
        <v>147</v>
      </c>
      <c r="E113" s="46" t="n">
        <f aca="false">E114</f>
        <v>17703.1</v>
      </c>
      <c r="F113" s="46" t="n">
        <f aca="false">F114</f>
        <v>13643</v>
      </c>
      <c r="G113" s="46" t="n">
        <f aca="false">G114</f>
        <v>13666.1</v>
      </c>
      <c r="H113" s="46" t="n">
        <f aca="false">G113/E113*100</f>
        <v>77.1960843016195</v>
      </c>
      <c r="I113" s="46" t="n">
        <f aca="false">G113/F113*100</f>
        <v>100.169317598769</v>
      </c>
    </row>
    <row r="114" customFormat="false" ht="49.5" hidden="false" customHeight="true" outlineLevel="0" collapsed="false">
      <c r="B114" s="6"/>
      <c r="C114" s="51" t="s">
        <v>148</v>
      </c>
      <c r="D114" s="49" t="s">
        <v>149</v>
      </c>
      <c r="E114" s="46" t="n">
        <v>17703.1</v>
      </c>
      <c r="F114" s="46" t="n">
        <v>13643</v>
      </c>
      <c r="G114" s="46" t="n">
        <v>13666.1</v>
      </c>
      <c r="H114" s="46" t="n">
        <f aca="false">G114/E114*100</f>
        <v>77.1960843016195</v>
      </c>
      <c r="I114" s="46" t="n">
        <f aca="false">G114/F114*100</f>
        <v>100.169317598769</v>
      </c>
    </row>
    <row r="115" customFormat="false" ht="1.5" hidden="true" customHeight="true" outlineLevel="0" collapsed="false">
      <c r="B115" s="6"/>
      <c r="C115" s="52" t="s">
        <v>150</v>
      </c>
      <c r="D115" s="49" t="s">
        <v>151</v>
      </c>
      <c r="E115" s="46"/>
      <c r="F115" s="46"/>
      <c r="G115" s="46"/>
      <c r="H115" s="46" t="e">
        <f aca="false">G115/E115*100</f>
        <v>#DIV/0!</v>
      </c>
      <c r="I115" s="46" t="e">
        <f aca="false">G115/F115*100</f>
        <v>#DIV/0!</v>
      </c>
    </row>
    <row r="116" customFormat="false" ht="34.5" hidden="true" customHeight="true" outlineLevel="0" collapsed="false">
      <c r="B116" s="6"/>
      <c r="C116" s="52" t="s">
        <v>152</v>
      </c>
      <c r="D116" s="49" t="s">
        <v>153</v>
      </c>
      <c r="E116" s="46"/>
      <c r="F116" s="46"/>
      <c r="G116" s="46"/>
      <c r="H116" s="46" t="e">
        <f aca="false">G116/E116*100</f>
        <v>#DIV/0!</v>
      </c>
      <c r="I116" s="46" t="e">
        <f aca="false">G116/F116*100</f>
        <v>#DIV/0!</v>
      </c>
    </row>
    <row r="117" customFormat="false" ht="54" hidden="false" customHeight="true" outlineLevel="0" collapsed="false">
      <c r="B117" s="6"/>
      <c r="C117" s="52" t="s">
        <v>154</v>
      </c>
      <c r="D117" s="49" t="s">
        <v>155</v>
      </c>
      <c r="E117" s="46" t="n">
        <f aca="false">E118</f>
        <v>380</v>
      </c>
      <c r="F117" s="46" t="n">
        <f aca="false">F118</f>
        <v>204</v>
      </c>
      <c r="G117" s="46" t="n">
        <f aca="false">G118</f>
        <v>203.6</v>
      </c>
      <c r="H117" s="46" t="n">
        <f aca="false">G117/E117*100</f>
        <v>53.5789473684211</v>
      </c>
      <c r="I117" s="46" t="n">
        <f aca="false">G117/F117*100</f>
        <v>99.8039215686275</v>
      </c>
    </row>
    <row r="118" customFormat="false" ht="48.75" hidden="false" customHeight="true" outlineLevel="0" collapsed="false">
      <c r="B118" s="6"/>
      <c r="C118" s="51" t="s">
        <v>156</v>
      </c>
      <c r="D118" s="49" t="s">
        <v>157</v>
      </c>
      <c r="E118" s="46" t="n">
        <v>380</v>
      </c>
      <c r="F118" s="46" t="n">
        <v>204</v>
      </c>
      <c r="G118" s="46" t="n">
        <v>203.6</v>
      </c>
      <c r="H118" s="46" t="n">
        <f aca="false">G118/E118*100</f>
        <v>53.5789473684211</v>
      </c>
      <c r="I118" s="46" t="n">
        <f aca="false">G118/F118*100</f>
        <v>99.8039215686275</v>
      </c>
    </row>
    <row r="119" customFormat="false" ht="48.75" hidden="false" customHeight="true" outlineLevel="0" collapsed="false">
      <c r="B119" s="6"/>
      <c r="C119" s="52" t="s">
        <v>158</v>
      </c>
      <c r="D119" s="49" t="s">
        <v>159</v>
      </c>
      <c r="E119" s="46" t="n">
        <f aca="false">E120</f>
        <v>120.8</v>
      </c>
      <c r="F119" s="46" t="n">
        <f aca="false">F120</f>
        <v>92.6</v>
      </c>
      <c r="G119" s="46" t="n">
        <f aca="false">G120</f>
        <v>92.6</v>
      </c>
      <c r="H119" s="46" t="n">
        <f aca="false">G119/E119*100</f>
        <v>76.6556291390728</v>
      </c>
      <c r="I119" s="46" t="n">
        <f aca="false">G119/F119*100</f>
        <v>100</v>
      </c>
    </row>
    <row r="120" customFormat="false" ht="46.5" hidden="false" customHeight="true" outlineLevel="0" collapsed="false">
      <c r="B120" s="6"/>
      <c r="C120" s="51" t="s">
        <v>160</v>
      </c>
      <c r="D120" s="49" t="s">
        <v>161</v>
      </c>
      <c r="E120" s="46" t="n">
        <v>120.8</v>
      </c>
      <c r="F120" s="46" t="n">
        <v>92.6</v>
      </c>
      <c r="G120" s="46" t="n">
        <v>92.6</v>
      </c>
      <c r="H120" s="46" t="n">
        <f aca="false">G120/E120*100</f>
        <v>76.6556291390728</v>
      </c>
      <c r="I120" s="46" t="n">
        <f aca="false">G120/F120*100</f>
        <v>100</v>
      </c>
    </row>
    <row r="121" customFormat="false" ht="17.25" hidden="false" customHeight="true" outlineLevel="0" collapsed="false">
      <c r="B121" s="6"/>
      <c r="C121" s="52" t="s">
        <v>162</v>
      </c>
      <c r="D121" s="49" t="s">
        <v>163</v>
      </c>
      <c r="E121" s="46" t="n">
        <f aca="false">E122</f>
        <v>96.9</v>
      </c>
      <c r="F121" s="46" t="n">
        <f aca="false">F122</f>
        <v>96.9</v>
      </c>
      <c r="G121" s="46" t="n">
        <f aca="false">G122</f>
        <v>96.9</v>
      </c>
      <c r="H121" s="46" t="n">
        <f aca="false">G121/E121*100</f>
        <v>100</v>
      </c>
      <c r="I121" s="46" t="n">
        <f aca="false">G121/F121*100</f>
        <v>100</v>
      </c>
    </row>
    <row r="122" customFormat="false" ht="37.5" hidden="false" customHeight="true" outlineLevel="0" collapsed="false">
      <c r="B122" s="6"/>
      <c r="C122" s="52" t="s">
        <v>164</v>
      </c>
      <c r="D122" s="49" t="s">
        <v>165</v>
      </c>
      <c r="E122" s="46" t="n">
        <f aca="false">E123</f>
        <v>96.9</v>
      </c>
      <c r="F122" s="46" t="n">
        <f aca="false">F123</f>
        <v>96.9</v>
      </c>
      <c r="G122" s="46" t="n">
        <f aca="false">G123</f>
        <v>96.9</v>
      </c>
      <c r="H122" s="46" t="n">
        <f aca="false">G122/E122*100</f>
        <v>100</v>
      </c>
      <c r="I122" s="46" t="n">
        <f aca="false">G122/F122*100</f>
        <v>100</v>
      </c>
    </row>
    <row r="123" customFormat="false" ht="36.75" hidden="false" customHeight="true" outlineLevel="0" collapsed="false">
      <c r="B123" s="6"/>
      <c r="C123" s="52" t="s">
        <v>166</v>
      </c>
      <c r="D123" s="49" t="s">
        <v>167</v>
      </c>
      <c r="E123" s="46" t="n">
        <v>96.9</v>
      </c>
      <c r="F123" s="46" t="n">
        <v>96.9</v>
      </c>
      <c r="G123" s="46" t="n">
        <v>96.9</v>
      </c>
      <c r="H123" s="46" t="n">
        <f aca="false">G123/E123*100</f>
        <v>100</v>
      </c>
      <c r="I123" s="46" t="n">
        <f aca="false">G123/F123*100</f>
        <v>100</v>
      </c>
    </row>
    <row r="124" customFormat="false" ht="51" hidden="true" customHeight="true" outlineLevel="0" collapsed="false">
      <c r="B124" s="6"/>
      <c r="C124" s="52" t="s">
        <v>168</v>
      </c>
      <c r="D124" s="49" t="s">
        <v>169</v>
      </c>
      <c r="E124" s="46" t="n">
        <f aca="false">E125</f>
        <v>0</v>
      </c>
      <c r="F124" s="46" t="n">
        <f aca="false">F125</f>
        <v>0</v>
      </c>
      <c r="G124" s="46" t="n">
        <f aca="false">G125</f>
        <v>0</v>
      </c>
      <c r="H124" s="46" t="e">
        <f aca="false">G124/E124*100</f>
        <v>#DIV/0!</v>
      </c>
      <c r="I124" s="46" t="e">
        <f aca="false">G124/F124*100</f>
        <v>#DIV/0!</v>
      </c>
    </row>
    <row r="125" customFormat="false" ht="52.5" hidden="true" customHeight="true" outlineLevel="0" collapsed="false">
      <c r="B125" s="6"/>
      <c r="C125" s="52" t="s">
        <v>170</v>
      </c>
      <c r="D125" s="49" t="s">
        <v>171</v>
      </c>
      <c r="E125" s="46"/>
      <c r="F125" s="46"/>
      <c r="G125" s="46"/>
      <c r="H125" s="46" t="e">
        <f aca="false">G125/E125*100</f>
        <v>#DIV/0!</v>
      </c>
      <c r="I125" s="46" t="e">
        <f aca="false">G125/F125*100</f>
        <v>#DIV/0!</v>
      </c>
    </row>
    <row r="126" customFormat="false" ht="49.5" hidden="false" customHeight="true" outlineLevel="0" collapsed="false">
      <c r="B126" s="6"/>
      <c r="C126" s="52" t="s">
        <v>172</v>
      </c>
      <c r="D126" s="49" t="s">
        <v>173</v>
      </c>
      <c r="E126" s="46" t="n">
        <f aca="false">E127</f>
        <v>11200</v>
      </c>
      <c r="F126" s="46" t="n">
        <f aca="false">F127</f>
        <v>8672</v>
      </c>
      <c r="G126" s="46" t="n">
        <f aca="false">G127</f>
        <v>8672.5</v>
      </c>
      <c r="H126" s="46" t="n">
        <f aca="false">G126/E126*100</f>
        <v>77.4330357142857</v>
      </c>
      <c r="I126" s="46" t="n">
        <f aca="false">G126/F126*100</f>
        <v>100.005765682657</v>
      </c>
    </row>
    <row r="127" customFormat="false" ht="49.5" hidden="false" customHeight="true" outlineLevel="0" collapsed="false">
      <c r="B127" s="6"/>
      <c r="C127" s="52" t="s">
        <v>174</v>
      </c>
      <c r="D127" s="49" t="s">
        <v>175</v>
      </c>
      <c r="E127" s="46" t="n">
        <f aca="false">E128</f>
        <v>11200</v>
      </c>
      <c r="F127" s="46" t="n">
        <f aca="false">F128</f>
        <v>8672</v>
      </c>
      <c r="G127" s="46" t="n">
        <f aca="false">G128</f>
        <v>8672.5</v>
      </c>
      <c r="H127" s="46" t="n">
        <f aca="false">G127/E127*100</f>
        <v>77.4330357142857</v>
      </c>
      <c r="I127" s="46" t="n">
        <f aca="false">G127/F127*100</f>
        <v>100.005765682657</v>
      </c>
    </row>
    <row r="128" customFormat="false" ht="54" hidden="false" customHeight="true" outlineLevel="0" collapsed="false">
      <c r="B128" s="6"/>
      <c r="C128" s="51" t="s">
        <v>176</v>
      </c>
      <c r="D128" s="49" t="s">
        <v>177</v>
      </c>
      <c r="E128" s="46" t="n">
        <v>11200</v>
      </c>
      <c r="F128" s="46" t="n">
        <v>8672</v>
      </c>
      <c r="G128" s="46" t="n">
        <v>8672.5</v>
      </c>
      <c r="H128" s="46" t="n">
        <f aca="false">G128/E128*100</f>
        <v>77.4330357142857</v>
      </c>
      <c r="I128" s="46" t="n">
        <f aca="false">G128/F128*100</f>
        <v>100.005765682657</v>
      </c>
    </row>
    <row r="129" customFormat="false" ht="14.25" hidden="false" customHeight="true" outlineLevel="0" collapsed="false">
      <c r="B129" s="6" t="s">
        <v>178</v>
      </c>
      <c r="C129" s="40" t="s">
        <v>179</v>
      </c>
      <c r="D129" s="50" t="s">
        <v>180</v>
      </c>
      <c r="E129" s="42" t="n">
        <f aca="false">E130</f>
        <v>2275.5</v>
      </c>
      <c r="F129" s="42" t="n">
        <f aca="false">F130</f>
        <v>1071</v>
      </c>
      <c r="G129" s="42" t="n">
        <f aca="false">G130</f>
        <v>1006.2</v>
      </c>
      <c r="H129" s="43" t="n">
        <f aca="false">G129/E129*100</f>
        <v>44.2188529993408</v>
      </c>
      <c r="I129" s="43" t="n">
        <f aca="false">G129/F129*100</f>
        <v>93.9495798319328</v>
      </c>
    </row>
    <row r="130" customFormat="false" ht="16.5" hidden="false" customHeight="true" outlineLevel="0" collapsed="false">
      <c r="B130" s="6"/>
      <c r="C130" s="52" t="s">
        <v>181</v>
      </c>
      <c r="D130" s="49" t="s">
        <v>182</v>
      </c>
      <c r="E130" s="46" t="n">
        <v>2275.5</v>
      </c>
      <c r="F130" s="46" t="n">
        <v>1071</v>
      </c>
      <c r="G130" s="46" t="n">
        <v>1006.2</v>
      </c>
      <c r="H130" s="46" t="n">
        <f aca="false">G130/E130*100</f>
        <v>44.2188529993408</v>
      </c>
      <c r="I130" s="46" t="n">
        <f aca="false">G130/F130*100</f>
        <v>93.9495798319328</v>
      </c>
    </row>
    <row r="131" customFormat="false" ht="22.5" hidden="false" customHeight="true" outlineLevel="0" collapsed="false">
      <c r="B131" s="6" t="s">
        <v>183</v>
      </c>
      <c r="C131" s="40" t="s">
        <v>184</v>
      </c>
      <c r="D131" s="50" t="s">
        <v>185</v>
      </c>
      <c r="E131" s="42" t="n">
        <f aca="false">E132+E133</f>
        <v>-7722</v>
      </c>
      <c r="F131" s="42" t="n">
        <f aca="false">F132+F133</f>
        <v>-7788</v>
      </c>
      <c r="G131" s="42" t="n">
        <f aca="false">G132+G133</f>
        <v>-7437.5</v>
      </c>
      <c r="H131" s="43" t="n">
        <f aca="false">G131/E131*100</f>
        <v>96.3157213157213</v>
      </c>
      <c r="I131" s="43" t="n">
        <f aca="false">G131/F131*100</f>
        <v>95.4994863893169</v>
      </c>
    </row>
    <row r="132" customFormat="false" ht="26.25" hidden="false" customHeight="true" outlineLevel="0" collapsed="false">
      <c r="B132" s="6"/>
      <c r="C132" s="48" t="s">
        <v>186</v>
      </c>
      <c r="D132" s="49" t="s">
        <v>187</v>
      </c>
      <c r="E132" s="46" t="n">
        <v>-7810</v>
      </c>
      <c r="F132" s="46" t="n">
        <v>-7876</v>
      </c>
      <c r="G132" s="46" t="n">
        <v>-7795.6</v>
      </c>
      <c r="H132" s="46" t="n">
        <f aca="false">G132/E132*100</f>
        <v>99.8156209987196</v>
      </c>
      <c r="I132" s="46" t="n">
        <f aca="false">G132/F132*100</f>
        <v>98.9791772473337</v>
      </c>
    </row>
    <row r="133" customFormat="false" ht="19.5" hidden="false" customHeight="true" outlineLevel="0" collapsed="false">
      <c r="B133" s="6"/>
      <c r="C133" s="62" t="s">
        <v>188</v>
      </c>
      <c r="D133" s="49" t="s">
        <v>189</v>
      </c>
      <c r="E133" s="46" t="n">
        <v>88</v>
      </c>
      <c r="F133" s="46" t="n">
        <v>88</v>
      </c>
      <c r="G133" s="46" t="n">
        <v>358.1</v>
      </c>
      <c r="H133" s="46" t="n">
        <f aca="false">G133/E133*100</f>
        <v>406.931818181818</v>
      </c>
      <c r="I133" s="46" t="n">
        <f aca="false">G133/F133*100</f>
        <v>406.931818181818</v>
      </c>
    </row>
    <row r="134" customFormat="false" ht="27" hidden="false" customHeight="true" outlineLevel="0" collapsed="false">
      <c r="B134" s="6" t="s">
        <v>190</v>
      </c>
      <c r="C134" s="40" t="s">
        <v>191</v>
      </c>
      <c r="D134" s="50" t="s">
        <v>192</v>
      </c>
      <c r="E134" s="42" t="n">
        <f aca="false">E135+E137+E144+E146</f>
        <v>5500</v>
      </c>
      <c r="F134" s="42" t="n">
        <f aca="false">F135+F137+F144+F146</f>
        <v>4030.9</v>
      </c>
      <c r="G134" s="42" t="n">
        <f aca="false">G135+G137+G144+G146</f>
        <v>4054.2</v>
      </c>
      <c r="H134" s="43" t="n">
        <f aca="false">G134/E134*100</f>
        <v>73.7127272727273</v>
      </c>
      <c r="I134" s="43" t="n">
        <f aca="false">G134/F134*100</f>
        <v>100.578034682081</v>
      </c>
    </row>
    <row r="135" customFormat="false" ht="17.25" hidden="false" customHeight="true" outlineLevel="0" collapsed="false">
      <c r="B135" s="6"/>
      <c r="C135" s="52" t="s">
        <v>193</v>
      </c>
      <c r="D135" s="49" t="s">
        <v>194</v>
      </c>
      <c r="E135" s="46" t="n">
        <f aca="false">E136</f>
        <v>0</v>
      </c>
      <c r="F135" s="46" t="n">
        <f aca="false">F136</f>
        <v>0</v>
      </c>
      <c r="G135" s="46" t="n">
        <f aca="false">G136</f>
        <v>0</v>
      </c>
      <c r="H135" s="46" t="n">
        <v>0</v>
      </c>
      <c r="I135" s="46" t="n">
        <v>0</v>
      </c>
    </row>
    <row r="136" customFormat="false" ht="14.25" hidden="false" customHeight="true" outlineLevel="0" collapsed="false">
      <c r="B136" s="6"/>
      <c r="C136" s="52" t="s">
        <v>195</v>
      </c>
      <c r="D136" s="49" t="s">
        <v>196</v>
      </c>
      <c r="E136" s="46" t="n">
        <v>0</v>
      </c>
      <c r="F136" s="46" t="n">
        <v>0</v>
      </c>
      <c r="G136" s="46" t="n">
        <v>0</v>
      </c>
      <c r="H136" s="46" t="n">
        <v>0</v>
      </c>
      <c r="I136" s="46" t="n">
        <v>0</v>
      </c>
    </row>
    <row r="137" customFormat="false" ht="51" hidden="false" customHeight="true" outlineLevel="0" collapsed="false">
      <c r="B137" s="6"/>
      <c r="C137" s="52" t="s">
        <v>197</v>
      </c>
      <c r="D137" s="49" t="s">
        <v>198</v>
      </c>
      <c r="E137" s="46" t="n">
        <f aca="false">E138+E139</f>
        <v>1123</v>
      </c>
      <c r="F137" s="46" t="n">
        <f aca="false">F138+F139</f>
        <v>175.5</v>
      </c>
      <c r="G137" s="46" t="n">
        <f aca="false">G138+G139</f>
        <v>175.5</v>
      </c>
      <c r="H137" s="46" t="n">
        <f aca="false">G137/E137*100</f>
        <v>15.6277827248442</v>
      </c>
      <c r="I137" s="46" t="n">
        <v>0</v>
      </c>
    </row>
    <row r="138" customFormat="false" ht="46.5" hidden="false" customHeight="true" outlineLevel="0" collapsed="false">
      <c r="B138" s="6"/>
      <c r="C138" s="52" t="s">
        <v>199</v>
      </c>
      <c r="D138" s="49" t="s">
        <v>200</v>
      </c>
      <c r="E138" s="46" t="n">
        <f aca="false">E140+E142</f>
        <v>1123</v>
      </c>
      <c r="F138" s="46" t="n">
        <f aca="false">F140+F142</f>
        <v>175.5</v>
      </c>
      <c r="G138" s="46" t="n">
        <f aca="false">G140+G142</f>
        <v>175.5</v>
      </c>
      <c r="H138" s="46" t="n">
        <f aca="false">G138/E138*100</f>
        <v>15.6277827248442</v>
      </c>
      <c r="I138" s="46" t="n">
        <v>0</v>
      </c>
    </row>
    <row r="139" customFormat="false" ht="0.75" hidden="true" customHeight="true" outlineLevel="0" collapsed="false">
      <c r="B139" s="6"/>
      <c r="C139" s="52" t="s">
        <v>201</v>
      </c>
      <c r="D139" s="49" t="s">
        <v>202</v>
      </c>
      <c r="E139" s="46" t="n">
        <f aca="false">E141+E143</f>
        <v>0</v>
      </c>
      <c r="F139" s="46" t="n">
        <f aca="false">F141+F143</f>
        <v>0</v>
      </c>
      <c r="G139" s="46" t="n">
        <f aca="false">G141+G143</f>
        <v>0</v>
      </c>
      <c r="H139" s="46" t="e">
        <f aca="false">G139/E139*100</f>
        <v>#DIV/0!</v>
      </c>
      <c r="I139" s="46" t="e">
        <f aca="false">G139/F139*100</f>
        <v>#DIV/0!</v>
      </c>
    </row>
    <row r="140" customFormat="false" ht="0.75" hidden="true" customHeight="true" outlineLevel="0" collapsed="false">
      <c r="B140" s="6"/>
      <c r="C140" s="52" t="s">
        <v>203</v>
      </c>
      <c r="D140" s="49" t="s">
        <v>204</v>
      </c>
      <c r="E140" s="46"/>
      <c r="F140" s="46"/>
      <c r="G140" s="46"/>
      <c r="H140" s="46" t="e">
        <f aca="false">G140/E140*100</f>
        <v>#DIV/0!</v>
      </c>
      <c r="I140" s="46" t="e">
        <f aca="false">G140/F140*100</f>
        <v>#DIV/0!</v>
      </c>
    </row>
    <row r="141" customFormat="false" ht="51.75" hidden="true" customHeight="true" outlineLevel="0" collapsed="false">
      <c r="B141" s="6"/>
      <c r="C141" s="52" t="s">
        <v>205</v>
      </c>
      <c r="D141" s="49" t="s">
        <v>206</v>
      </c>
      <c r="E141" s="46"/>
      <c r="F141" s="46"/>
      <c r="G141" s="46"/>
      <c r="H141" s="46" t="e">
        <f aca="false">G141/E141*100</f>
        <v>#DIV/0!</v>
      </c>
      <c r="I141" s="46" t="e">
        <f aca="false">G141/F141*100</f>
        <v>#DIV/0!</v>
      </c>
    </row>
    <row r="142" customFormat="false" ht="50.25" hidden="false" customHeight="true" outlineLevel="0" collapsed="false">
      <c r="B142" s="6"/>
      <c r="C142" s="51" t="s">
        <v>207</v>
      </c>
      <c r="D142" s="49" t="s">
        <v>208</v>
      </c>
      <c r="E142" s="46" t="n">
        <v>1123</v>
      </c>
      <c r="F142" s="46" t="n">
        <v>175.5</v>
      </c>
      <c r="G142" s="46" t="n">
        <v>175.5</v>
      </c>
      <c r="H142" s="46" t="n">
        <f aca="false">G142/E142*100</f>
        <v>15.6277827248442</v>
      </c>
      <c r="I142" s="46" t="n">
        <v>0</v>
      </c>
    </row>
    <row r="143" customFormat="false" ht="1.5" hidden="true" customHeight="true" outlineLevel="0" collapsed="false">
      <c r="B143" s="6"/>
      <c r="C143" s="63" t="s">
        <v>209</v>
      </c>
      <c r="D143" s="49" t="s">
        <v>210</v>
      </c>
      <c r="E143" s="46"/>
      <c r="F143" s="46"/>
      <c r="G143" s="46"/>
      <c r="H143" s="46" t="e">
        <f aca="false">G143/E143*100</f>
        <v>#DIV/0!</v>
      </c>
      <c r="I143" s="46" t="e">
        <f aca="false">G143/F143*100</f>
        <v>#DIV/0!</v>
      </c>
    </row>
    <row r="144" customFormat="false" ht="0.75" hidden="true" customHeight="true" outlineLevel="0" collapsed="false">
      <c r="B144" s="6"/>
      <c r="C144" s="52" t="s">
        <v>211</v>
      </c>
      <c r="D144" s="49" t="s">
        <v>212</v>
      </c>
      <c r="E144" s="46" t="n">
        <f aca="false">E145</f>
        <v>0</v>
      </c>
      <c r="F144" s="46" t="n">
        <f aca="false">F145</f>
        <v>0</v>
      </c>
      <c r="G144" s="46" t="n">
        <f aca="false">G145</f>
        <v>0</v>
      </c>
      <c r="H144" s="46" t="e">
        <f aca="false">G144/E144*100</f>
        <v>#DIV/0!</v>
      </c>
      <c r="I144" s="46" t="e">
        <f aca="false">G144/F144*100</f>
        <v>#DIV/0!</v>
      </c>
    </row>
    <row r="145" customFormat="false" ht="28.5" hidden="true" customHeight="true" outlineLevel="0" collapsed="false">
      <c r="B145" s="6"/>
      <c r="C145" s="52" t="s">
        <v>213</v>
      </c>
      <c r="D145" s="49" t="s">
        <v>214</v>
      </c>
      <c r="E145" s="46"/>
      <c r="F145" s="46"/>
      <c r="G145" s="46"/>
      <c r="H145" s="46" t="e">
        <f aca="false">G145/E145*100</f>
        <v>#DIV/0!</v>
      </c>
      <c r="I145" s="46" t="e">
        <f aca="false">G145/F145*100</f>
        <v>#DIV/0!</v>
      </c>
    </row>
    <row r="146" customFormat="false" ht="49.5" hidden="false" customHeight="true" outlineLevel="0" collapsed="false">
      <c r="B146" s="6"/>
      <c r="C146" s="52" t="s">
        <v>215</v>
      </c>
      <c r="D146" s="49" t="s">
        <v>216</v>
      </c>
      <c r="E146" s="46" t="n">
        <f aca="false">E147+E149</f>
        <v>4377</v>
      </c>
      <c r="F146" s="46" t="n">
        <f aca="false">F147+F149</f>
        <v>3855.4</v>
      </c>
      <c r="G146" s="46" t="n">
        <f aca="false">G147+G149</f>
        <v>3878.7</v>
      </c>
      <c r="H146" s="46" t="n">
        <f aca="false">G146/E146*100</f>
        <v>88.6154900616861</v>
      </c>
      <c r="I146" s="46" t="n">
        <f aca="false">G146/F146*100</f>
        <v>100.604347149453</v>
      </c>
    </row>
    <row r="147" customFormat="false" ht="23.25" hidden="false" customHeight="true" outlineLevel="0" collapsed="false">
      <c r="B147" s="6"/>
      <c r="C147" s="52" t="s">
        <v>217</v>
      </c>
      <c r="D147" s="49" t="s">
        <v>218</v>
      </c>
      <c r="E147" s="46" t="n">
        <f aca="false">E148</f>
        <v>3500</v>
      </c>
      <c r="F147" s="46" t="n">
        <f aca="false">F148</f>
        <v>2978.4</v>
      </c>
      <c r="G147" s="46" t="n">
        <f aca="false">G148</f>
        <v>3000.9</v>
      </c>
      <c r="H147" s="46" t="n">
        <f aca="false">G147/E147*100</f>
        <v>85.74</v>
      </c>
      <c r="I147" s="46" t="n">
        <f aca="false">G147/F147*100</f>
        <v>100.755439161966</v>
      </c>
    </row>
    <row r="148" customFormat="false" ht="36.75" hidden="false" customHeight="true" outlineLevel="0" collapsed="false">
      <c r="B148" s="6"/>
      <c r="C148" s="52" t="s">
        <v>219</v>
      </c>
      <c r="D148" s="49" t="s">
        <v>220</v>
      </c>
      <c r="E148" s="46" t="n">
        <v>3500</v>
      </c>
      <c r="F148" s="46" t="n">
        <v>2978.4</v>
      </c>
      <c r="G148" s="46" t="n">
        <v>3000.9</v>
      </c>
      <c r="H148" s="46" t="n">
        <f aca="false">G148/E148*100</f>
        <v>85.74</v>
      </c>
      <c r="I148" s="46" t="n">
        <f aca="false">G148/F148*100</f>
        <v>100.755439161966</v>
      </c>
    </row>
    <row r="149" customFormat="false" ht="51" hidden="false" customHeight="true" outlineLevel="0" collapsed="false">
      <c r="B149" s="6"/>
      <c r="C149" s="52" t="s">
        <v>221</v>
      </c>
      <c r="D149" s="49" t="s">
        <v>222</v>
      </c>
      <c r="E149" s="46" t="n">
        <f aca="false">E150</f>
        <v>877</v>
      </c>
      <c r="F149" s="46" t="n">
        <f aca="false">F150</f>
        <v>877</v>
      </c>
      <c r="G149" s="46" t="n">
        <f aca="false">G150</f>
        <v>877.8</v>
      </c>
      <c r="H149" s="46" t="n">
        <f aca="false">G149/E149*100</f>
        <v>100.091220068415</v>
      </c>
      <c r="I149" s="46" t="n">
        <v>0</v>
      </c>
    </row>
    <row r="150" customFormat="false" ht="54.75" hidden="false" customHeight="true" outlineLevel="0" collapsed="false">
      <c r="B150" s="6"/>
      <c r="C150" s="64" t="s">
        <v>223</v>
      </c>
      <c r="D150" s="49" t="s">
        <v>224</v>
      </c>
      <c r="E150" s="46" t="n">
        <v>877</v>
      </c>
      <c r="F150" s="46" t="n">
        <v>877</v>
      </c>
      <c r="G150" s="46" t="n">
        <v>877.8</v>
      </c>
      <c r="H150" s="46" t="n">
        <f aca="false">G150/E150*100</f>
        <v>100.091220068415</v>
      </c>
      <c r="I150" s="46" t="n">
        <v>0</v>
      </c>
    </row>
    <row r="151" customFormat="false" ht="15.75" hidden="false" customHeight="true" outlineLevel="0" collapsed="false">
      <c r="B151" s="6" t="s">
        <v>225</v>
      </c>
      <c r="C151" s="40" t="s">
        <v>226</v>
      </c>
      <c r="D151" s="50" t="s">
        <v>227</v>
      </c>
      <c r="E151" s="42" t="n">
        <f aca="false">E152+E163+E155+E156+E157+E159+E160+E161+E162</f>
        <v>3236.3</v>
      </c>
      <c r="F151" s="42" t="n">
        <f aca="false">F152+F163+F155+F156+F157+F159+F160+F161+F162</f>
        <v>1843.1</v>
      </c>
      <c r="G151" s="42" t="n">
        <f aca="false">G152+G163+G155+G156+G157+G159+G160+G161+G162</f>
        <v>2041.3</v>
      </c>
      <c r="H151" s="43" t="n">
        <f aca="false">G151/E151*100</f>
        <v>63.075116645552</v>
      </c>
      <c r="I151" s="43" t="n">
        <f aca="false">G151/F151*100</f>
        <v>110.753621615756</v>
      </c>
    </row>
    <row r="152" customFormat="false" ht="24.75" hidden="false" customHeight="true" outlineLevel="0" collapsed="false">
      <c r="B152" s="6"/>
      <c r="C152" s="52" t="s">
        <v>228</v>
      </c>
      <c r="D152" s="49" t="s">
        <v>229</v>
      </c>
      <c r="E152" s="46" t="n">
        <f aca="false">E153+E154</f>
        <v>116</v>
      </c>
      <c r="F152" s="46" t="n">
        <f aca="false">F153+F154</f>
        <v>65</v>
      </c>
      <c r="G152" s="46" t="n">
        <f aca="false">G153+G154</f>
        <v>66.9</v>
      </c>
      <c r="H152" s="46" t="n">
        <f aca="false">G152/E152*100</f>
        <v>57.6724137931035</v>
      </c>
      <c r="I152" s="46" t="n">
        <f aca="false">G152/F152*100</f>
        <v>102.923076923077</v>
      </c>
    </row>
    <row r="153" customFormat="false" ht="48.75" hidden="false" customHeight="true" outlineLevel="0" collapsed="false">
      <c r="B153" s="6"/>
      <c r="C153" s="52" t="s">
        <v>230</v>
      </c>
      <c r="D153" s="49" t="s">
        <v>231</v>
      </c>
      <c r="E153" s="46" t="n">
        <v>71</v>
      </c>
      <c r="F153" s="46" t="n">
        <v>37</v>
      </c>
      <c r="G153" s="46" t="n">
        <v>37.9</v>
      </c>
      <c r="H153" s="46" t="n">
        <f aca="false">G153/E153*100</f>
        <v>53.3802816901408</v>
      </c>
      <c r="I153" s="46" t="n">
        <f aca="false">G153/F153*100</f>
        <v>102.432432432432</v>
      </c>
    </row>
    <row r="154" customFormat="false" ht="34.5" hidden="false" customHeight="true" outlineLevel="0" collapsed="false">
      <c r="B154" s="6"/>
      <c r="C154" s="52" t="s">
        <v>232</v>
      </c>
      <c r="D154" s="49" t="s">
        <v>233</v>
      </c>
      <c r="E154" s="46" t="n">
        <v>45</v>
      </c>
      <c r="F154" s="46" t="n">
        <v>28</v>
      </c>
      <c r="G154" s="46" t="n">
        <v>29</v>
      </c>
      <c r="H154" s="46" t="n">
        <f aca="false">G154/E154*100</f>
        <v>64.4444444444444</v>
      </c>
      <c r="I154" s="46" t="n">
        <f aca="false">G154/F154*100</f>
        <v>103.571428571429</v>
      </c>
    </row>
    <row r="155" customFormat="false" ht="36.75" hidden="false" customHeight="true" outlineLevel="0" collapsed="false">
      <c r="B155" s="6"/>
      <c r="C155" s="52" t="s">
        <v>234</v>
      </c>
      <c r="D155" s="49" t="s">
        <v>235</v>
      </c>
      <c r="E155" s="46" t="n">
        <v>356</v>
      </c>
      <c r="F155" s="46" t="n">
        <v>132</v>
      </c>
      <c r="G155" s="46" t="n">
        <v>125</v>
      </c>
      <c r="H155" s="46" t="n">
        <f aca="false">G155/E155*100</f>
        <v>35.1123595505618</v>
      </c>
      <c r="I155" s="46" t="n">
        <f aca="false">G155/F155*100</f>
        <v>94.6969696969697</v>
      </c>
    </row>
    <row r="156" customFormat="false" ht="51" hidden="false" customHeight="true" outlineLevel="0" collapsed="false">
      <c r="B156" s="6"/>
      <c r="C156" s="48" t="s">
        <v>236</v>
      </c>
      <c r="D156" s="49" t="s">
        <v>237</v>
      </c>
      <c r="E156" s="46" t="n">
        <v>11.8</v>
      </c>
      <c r="F156" s="46" t="n">
        <v>11.8</v>
      </c>
      <c r="G156" s="46" t="n">
        <v>11.9</v>
      </c>
      <c r="H156" s="46" t="n">
        <v>0</v>
      </c>
      <c r="I156" s="46" t="n">
        <v>0</v>
      </c>
    </row>
    <row r="157" customFormat="false" ht="61.5" hidden="false" customHeight="true" outlineLevel="0" collapsed="false">
      <c r="B157" s="6"/>
      <c r="C157" s="51" t="s">
        <v>238</v>
      </c>
      <c r="D157" s="49" t="s">
        <v>239</v>
      </c>
      <c r="E157" s="46" t="n">
        <f aca="false">E158</f>
        <v>20.2</v>
      </c>
      <c r="F157" s="46" t="n">
        <f aca="false">F158</f>
        <v>20.2</v>
      </c>
      <c r="G157" s="46" t="n">
        <f aca="false">G158</f>
        <v>20.2</v>
      </c>
      <c r="H157" s="46" t="n">
        <v>0</v>
      </c>
      <c r="I157" s="46" t="n">
        <v>0</v>
      </c>
    </row>
    <row r="158" customFormat="false" ht="14.25" hidden="false" customHeight="true" outlineLevel="0" collapsed="false">
      <c r="B158" s="6"/>
      <c r="C158" s="52" t="s">
        <v>240</v>
      </c>
      <c r="D158" s="49" t="s">
        <v>241</v>
      </c>
      <c r="E158" s="46" t="n">
        <v>20.2</v>
      </c>
      <c r="F158" s="46" t="n">
        <v>20.2</v>
      </c>
      <c r="G158" s="46" t="n">
        <v>20.2</v>
      </c>
      <c r="H158" s="46" t="n">
        <v>0</v>
      </c>
      <c r="I158" s="46" t="n">
        <v>0</v>
      </c>
    </row>
    <row r="159" customFormat="false" ht="41.25" hidden="false" customHeight="true" outlineLevel="0" collapsed="false">
      <c r="B159" s="6"/>
      <c r="C159" s="52" t="s">
        <v>242</v>
      </c>
      <c r="D159" s="49" t="s">
        <v>243</v>
      </c>
      <c r="E159" s="46" t="n">
        <v>252</v>
      </c>
      <c r="F159" s="46" t="n">
        <v>209.6</v>
      </c>
      <c r="G159" s="46" t="n">
        <v>210.1</v>
      </c>
      <c r="H159" s="46" t="n">
        <f aca="false">G159/E159*100</f>
        <v>83.3730158730159</v>
      </c>
      <c r="I159" s="46" t="n">
        <f aca="false">G159/F159*100</f>
        <v>100.238549618321</v>
      </c>
    </row>
    <row r="160" customFormat="false" ht="25.5" hidden="false" customHeight="true" outlineLevel="0" collapsed="false">
      <c r="B160" s="6"/>
      <c r="C160" s="52" t="s">
        <v>244</v>
      </c>
      <c r="D160" s="49" t="s">
        <v>245</v>
      </c>
      <c r="E160" s="46" t="n">
        <v>0</v>
      </c>
      <c r="F160" s="46" t="n">
        <v>0</v>
      </c>
      <c r="G160" s="46" t="n">
        <v>15</v>
      </c>
      <c r="H160" s="46" t="n">
        <v>0</v>
      </c>
      <c r="I160" s="46" t="n">
        <v>0</v>
      </c>
    </row>
    <row r="161" customFormat="false" ht="45" hidden="false" customHeight="true" outlineLevel="0" collapsed="false">
      <c r="B161" s="6"/>
      <c r="C161" s="51" t="s">
        <v>246</v>
      </c>
      <c r="D161" s="49" t="s">
        <v>247</v>
      </c>
      <c r="E161" s="46" t="n">
        <v>58.1</v>
      </c>
      <c r="F161" s="46" t="n">
        <v>58.1</v>
      </c>
      <c r="G161" s="46" t="n">
        <v>57.7</v>
      </c>
      <c r="H161" s="46" t="n">
        <v>0</v>
      </c>
      <c r="I161" s="46" t="n">
        <v>0</v>
      </c>
    </row>
    <row r="162" customFormat="false" ht="45" hidden="false" customHeight="true" outlineLevel="0" collapsed="false">
      <c r="B162" s="6"/>
      <c r="C162" s="65" t="s">
        <v>248</v>
      </c>
      <c r="D162" s="49" t="s">
        <v>249</v>
      </c>
      <c r="E162" s="46" t="n">
        <v>135.2</v>
      </c>
      <c r="F162" s="46" t="n">
        <v>135.2</v>
      </c>
      <c r="G162" s="46" t="n">
        <v>137.2</v>
      </c>
      <c r="H162" s="46" t="n">
        <v>0</v>
      </c>
      <c r="I162" s="46" t="n">
        <v>0</v>
      </c>
    </row>
    <row r="163" customFormat="false" ht="24" hidden="false" customHeight="true" outlineLevel="0" collapsed="false">
      <c r="B163" s="6"/>
      <c r="C163" s="52" t="s">
        <v>250</v>
      </c>
      <c r="D163" s="45" t="s">
        <v>251</v>
      </c>
      <c r="E163" s="46" t="n">
        <f aca="false">E164</f>
        <v>2287</v>
      </c>
      <c r="F163" s="46" t="n">
        <f aca="false">F164</f>
        <v>1211.2</v>
      </c>
      <c r="G163" s="46" t="n">
        <f aca="false">G164</f>
        <v>1397.3</v>
      </c>
      <c r="H163" s="46" t="n">
        <f aca="false">G163/E163*100</f>
        <v>61.0975076519458</v>
      </c>
      <c r="I163" s="46" t="n">
        <f aca="false">G163/F163*100</f>
        <v>115.364927344782</v>
      </c>
    </row>
    <row r="164" customFormat="false" ht="29.25" hidden="false" customHeight="true" outlineLevel="0" collapsed="false">
      <c r="B164" s="6"/>
      <c r="C164" s="52" t="s">
        <v>252</v>
      </c>
      <c r="D164" s="45" t="s">
        <v>253</v>
      </c>
      <c r="E164" s="46" t="n">
        <v>2287</v>
      </c>
      <c r="F164" s="46" t="n">
        <v>1211.2</v>
      </c>
      <c r="G164" s="46" t="n">
        <v>1397.3</v>
      </c>
      <c r="H164" s="46" t="n">
        <f aca="false">G164/E164*100</f>
        <v>61.0975076519458</v>
      </c>
      <c r="I164" s="46" t="n">
        <f aca="false">G164/F164*100</f>
        <v>115.364927344782</v>
      </c>
    </row>
    <row r="165" customFormat="false" ht="15" hidden="false" customHeight="true" outlineLevel="0" collapsed="false">
      <c r="B165" s="6" t="s">
        <v>254</v>
      </c>
      <c r="C165" s="40" t="s">
        <v>255</v>
      </c>
      <c r="D165" s="41" t="s">
        <v>256</v>
      </c>
      <c r="E165" s="42" t="n">
        <f aca="false">E166+E168</f>
        <v>251.7</v>
      </c>
      <c r="F165" s="42" t="n">
        <f aca="false">F166+F168</f>
        <v>251.7</v>
      </c>
      <c r="G165" s="42" t="n">
        <f aca="false">G166+G168</f>
        <v>705.2</v>
      </c>
      <c r="H165" s="43" t="n">
        <v>0</v>
      </c>
      <c r="I165" s="43" t="n">
        <v>0</v>
      </c>
    </row>
    <row r="166" s="53" customFormat="true" ht="15.75" hidden="false" customHeight="true" outlineLevel="0" collapsed="false">
      <c r="B166" s="54"/>
      <c r="C166" s="52" t="s">
        <v>257</v>
      </c>
      <c r="D166" s="45" t="s">
        <v>258</v>
      </c>
      <c r="E166" s="46" t="n">
        <f aca="false">E167</f>
        <v>0</v>
      </c>
      <c r="F166" s="46" t="n">
        <f aca="false">F167</f>
        <v>0</v>
      </c>
      <c r="G166" s="46" t="n">
        <f aca="false">G167</f>
        <v>452.3</v>
      </c>
      <c r="H166" s="46" t="n">
        <v>0</v>
      </c>
      <c r="I166" s="46" t="n">
        <v>0</v>
      </c>
    </row>
    <row r="167" customFormat="false" ht="16.5" hidden="false" customHeight="true" outlineLevel="0" collapsed="false">
      <c r="B167" s="6"/>
      <c r="C167" s="52" t="s">
        <v>259</v>
      </c>
      <c r="D167" s="45" t="s">
        <v>260</v>
      </c>
      <c r="E167" s="66" t="n">
        <v>0</v>
      </c>
      <c r="F167" s="66" t="n">
        <v>0</v>
      </c>
      <c r="G167" s="66" t="n">
        <v>452.3</v>
      </c>
      <c r="H167" s="46" t="n">
        <v>0</v>
      </c>
      <c r="I167" s="46" t="n">
        <v>0</v>
      </c>
    </row>
    <row r="168" customFormat="false" ht="13.5" hidden="false" customHeight="true" outlineLevel="0" collapsed="false">
      <c r="B168" s="6"/>
      <c r="C168" s="52" t="s">
        <v>261</v>
      </c>
      <c r="D168" s="45" t="s">
        <v>262</v>
      </c>
      <c r="E168" s="66" t="n">
        <v>251.7</v>
      </c>
      <c r="F168" s="66" t="n">
        <v>251.7</v>
      </c>
      <c r="G168" s="66" t="n">
        <v>252.9</v>
      </c>
      <c r="H168" s="46" t="n">
        <v>0</v>
      </c>
      <c r="I168" s="46" t="n">
        <v>0</v>
      </c>
    </row>
    <row r="169" customFormat="false" ht="27" hidden="false" customHeight="true" outlineLevel="0" collapsed="false">
      <c r="B169" s="6" t="s">
        <v>263</v>
      </c>
      <c r="C169" s="67" t="s">
        <v>264</v>
      </c>
      <c r="D169" s="68" t="s">
        <v>14</v>
      </c>
      <c r="E169" s="37" t="n">
        <f aca="false">E170+E241+E242</f>
        <v>575521.2</v>
      </c>
      <c r="F169" s="37" t="n">
        <f aca="false">F170+F241+F242</f>
        <v>276177.4</v>
      </c>
      <c r="G169" s="37" t="n">
        <f aca="false">G170+G241+G242</f>
        <v>275948.1</v>
      </c>
      <c r="H169" s="38" t="n">
        <f aca="false">G169/E169*100</f>
        <v>47.9475126198653</v>
      </c>
      <c r="I169" s="38" t="n">
        <f aca="false">G169/F169*100</f>
        <v>99.9169736553389</v>
      </c>
    </row>
    <row r="170" customFormat="false" ht="27" hidden="false" customHeight="true" outlineLevel="0" collapsed="false">
      <c r="B170" s="6" t="s">
        <v>265</v>
      </c>
      <c r="C170" s="69" t="s">
        <v>266</v>
      </c>
      <c r="D170" s="68" t="s">
        <v>267</v>
      </c>
      <c r="E170" s="37" t="n">
        <f aca="false">E171+E176+E197+E238</f>
        <v>575554</v>
      </c>
      <c r="F170" s="37" t="n">
        <f aca="false">F171+F176+F197+F238</f>
        <v>276210.2</v>
      </c>
      <c r="G170" s="37" t="n">
        <f aca="false">G171+G176+G197+G238</f>
        <v>275980.9</v>
      </c>
      <c r="H170" s="38" t="n">
        <f aca="false">G170/E170*100</f>
        <v>47.9504790167387</v>
      </c>
      <c r="I170" s="38" t="n">
        <f aca="false">G170/F170*100</f>
        <v>99.916983514729</v>
      </c>
    </row>
    <row r="171" customFormat="false" ht="23.25" hidden="false" customHeight="true" outlineLevel="0" collapsed="false">
      <c r="B171" s="6" t="s">
        <v>268</v>
      </c>
      <c r="C171" s="70" t="s">
        <v>269</v>
      </c>
      <c r="D171" s="71" t="s">
        <v>270</v>
      </c>
      <c r="E171" s="72" t="n">
        <f aca="false">E172</f>
        <v>55245.6</v>
      </c>
      <c r="F171" s="72" t="n">
        <f aca="false">F172</f>
        <v>27623.3</v>
      </c>
      <c r="G171" s="72" t="n">
        <f aca="false">G172</f>
        <v>27623.3</v>
      </c>
      <c r="H171" s="73" t="n">
        <f aca="false">G171/E171*100</f>
        <v>50.0009050494519</v>
      </c>
      <c r="I171" s="73" t="n">
        <f aca="false">G171/F171*100</f>
        <v>100</v>
      </c>
    </row>
    <row r="172" customFormat="false" ht="26.25" hidden="false" customHeight="true" outlineLevel="0" collapsed="false">
      <c r="B172" s="6"/>
      <c r="C172" s="74" t="s">
        <v>271</v>
      </c>
      <c r="D172" s="45" t="s">
        <v>272</v>
      </c>
      <c r="E172" s="75" t="n">
        <v>55245.6</v>
      </c>
      <c r="F172" s="75" t="n">
        <v>27623.3</v>
      </c>
      <c r="G172" s="75" t="n">
        <v>27623.3</v>
      </c>
      <c r="H172" s="46" t="n">
        <f aca="false">G172/E172*100</f>
        <v>50.0009050494519</v>
      </c>
      <c r="I172" s="46" t="n">
        <f aca="false">G172/F172*100</f>
        <v>100</v>
      </c>
    </row>
    <row r="173" customFormat="false" ht="27.75" hidden="true" customHeight="true" outlineLevel="0" collapsed="false">
      <c r="B173" s="6"/>
      <c r="C173" s="74" t="s">
        <v>273</v>
      </c>
      <c r="D173" s="45" t="s">
        <v>274</v>
      </c>
      <c r="E173" s="75" t="n">
        <v>0</v>
      </c>
      <c r="F173" s="75" t="n">
        <v>0</v>
      </c>
      <c r="G173" s="75" t="n">
        <v>0</v>
      </c>
      <c r="H173" s="43" t="e">
        <f aca="false">G173/E173*100</f>
        <v>#DIV/0!</v>
      </c>
      <c r="I173" s="43" t="e">
        <f aca="false">G173/F173*100</f>
        <v>#DIV/0!</v>
      </c>
    </row>
    <row r="174" customFormat="false" ht="39" hidden="true" customHeight="true" outlineLevel="0" collapsed="false">
      <c r="B174" s="6"/>
      <c r="C174" s="74" t="s">
        <v>275</v>
      </c>
      <c r="D174" s="76" t="s">
        <v>276</v>
      </c>
      <c r="E174" s="75" t="n">
        <v>0</v>
      </c>
      <c r="F174" s="75" t="n">
        <v>0</v>
      </c>
      <c r="G174" s="75" t="n">
        <v>0</v>
      </c>
      <c r="H174" s="43" t="e">
        <f aca="false">G174/E174*100</f>
        <v>#DIV/0!</v>
      </c>
      <c r="I174" s="43" t="e">
        <f aca="false">G174/F174*100</f>
        <v>#DIV/0!</v>
      </c>
    </row>
    <row r="175" customFormat="false" ht="23.25" hidden="true" customHeight="true" outlineLevel="0" collapsed="false">
      <c r="B175" s="6"/>
      <c r="C175" s="74" t="s">
        <v>277</v>
      </c>
      <c r="D175" s="76" t="s">
        <v>278</v>
      </c>
      <c r="E175" s="75" t="n">
        <f aca="false">10090-10090</f>
        <v>0</v>
      </c>
      <c r="F175" s="75" t="n">
        <f aca="false">10090-10090</f>
        <v>0</v>
      </c>
      <c r="G175" s="75" t="n">
        <f aca="false">10090-10090</f>
        <v>0</v>
      </c>
      <c r="H175" s="43" t="e">
        <f aca="false">G175/E175*100</f>
        <v>#DIV/0!</v>
      </c>
      <c r="I175" s="43" t="e">
        <f aca="false">G175/F175*100</f>
        <v>#DIV/0!</v>
      </c>
    </row>
    <row r="176" customFormat="false" ht="31.5" hidden="false" customHeight="true" outlineLevel="0" collapsed="false">
      <c r="B176" s="6" t="s">
        <v>279</v>
      </c>
      <c r="C176" s="70" t="s">
        <v>280</v>
      </c>
      <c r="D176" s="77" t="s">
        <v>281</v>
      </c>
      <c r="E176" s="72" t="n">
        <f aca="false">E183+E177+E178+E179+E180+E182+E181</f>
        <v>75096.4</v>
      </c>
      <c r="F176" s="72" t="n">
        <f aca="false">F183+F177+F178+F179+F180+F182+F181</f>
        <v>24230</v>
      </c>
      <c r="G176" s="72" t="n">
        <f aca="false">G183+G177+G178+G179+G180+G182+G181</f>
        <v>24230</v>
      </c>
      <c r="H176" s="73" t="n">
        <f aca="false">G176/E176*100</f>
        <v>32.265195135852</v>
      </c>
      <c r="I176" s="73" t="n">
        <v>0</v>
      </c>
    </row>
    <row r="177" customFormat="false" ht="33" hidden="true" customHeight="true" outlineLevel="0" collapsed="false">
      <c r="B177" s="6"/>
      <c r="C177" s="74" t="s">
        <v>282</v>
      </c>
      <c r="D177" s="76" t="s">
        <v>283</v>
      </c>
      <c r="E177" s="75" t="n">
        <v>0</v>
      </c>
      <c r="F177" s="75" t="n">
        <v>0</v>
      </c>
      <c r="G177" s="75" t="n">
        <v>0</v>
      </c>
      <c r="H177" s="43" t="e">
        <f aca="false">G177/E177*100</f>
        <v>#DIV/0!</v>
      </c>
      <c r="I177" s="43" t="e">
        <f aca="false">G177/F177*100</f>
        <v>#DIV/0!</v>
      </c>
    </row>
    <row r="178" customFormat="false" ht="38.25" hidden="false" customHeight="true" outlineLevel="0" collapsed="false">
      <c r="B178" s="6"/>
      <c r="C178" s="52" t="s">
        <v>284</v>
      </c>
      <c r="D178" s="78" t="s">
        <v>285</v>
      </c>
      <c r="E178" s="75" t="n">
        <v>12229</v>
      </c>
      <c r="F178" s="75" t="n">
        <v>12229</v>
      </c>
      <c r="G178" s="75" t="n">
        <v>12229</v>
      </c>
      <c r="H178" s="58" t="n">
        <f aca="false">G178/E178*100</f>
        <v>100</v>
      </c>
      <c r="I178" s="58" t="n">
        <v>0</v>
      </c>
    </row>
    <row r="179" customFormat="false" ht="34.5" hidden="true" customHeight="true" outlineLevel="0" collapsed="false">
      <c r="B179" s="6"/>
      <c r="C179" s="52" t="s">
        <v>286</v>
      </c>
      <c r="D179" s="78" t="s">
        <v>287</v>
      </c>
      <c r="E179" s="75" t="n">
        <v>0</v>
      </c>
      <c r="F179" s="75" t="n">
        <v>0</v>
      </c>
      <c r="G179" s="75" t="n">
        <v>0</v>
      </c>
      <c r="H179" s="58" t="e">
        <f aca="false">G179/E179*100</f>
        <v>#DIV/0!</v>
      </c>
      <c r="I179" s="58" t="e">
        <f aca="false">G179/F179*100</f>
        <v>#DIV/0!</v>
      </c>
    </row>
    <row r="180" customFormat="false" ht="35.25" hidden="true" customHeight="true" outlineLevel="0" collapsed="false">
      <c r="B180" s="6"/>
      <c r="C180" s="52" t="s">
        <v>288</v>
      </c>
      <c r="D180" s="78" t="s">
        <v>289</v>
      </c>
      <c r="E180" s="75" t="n">
        <v>0</v>
      </c>
      <c r="F180" s="75" t="n">
        <v>0</v>
      </c>
      <c r="G180" s="75" t="n">
        <v>0</v>
      </c>
      <c r="H180" s="58" t="e">
        <f aca="false">G180/E180*100</f>
        <v>#DIV/0!</v>
      </c>
      <c r="I180" s="58" t="e">
        <f aca="false">G180/F180*100</f>
        <v>#DIV/0!</v>
      </c>
    </row>
    <row r="181" customFormat="false" ht="63.75" hidden="false" customHeight="true" outlineLevel="0" collapsed="false">
      <c r="B181" s="6"/>
      <c r="C181" s="51" t="s">
        <v>290</v>
      </c>
      <c r="D181" s="78" t="s">
        <v>291</v>
      </c>
      <c r="E181" s="75" t="n">
        <v>5477.8</v>
      </c>
      <c r="F181" s="75" t="n">
        <v>1643.3</v>
      </c>
      <c r="G181" s="75" t="n">
        <v>1643.3</v>
      </c>
      <c r="H181" s="58" t="n">
        <v>0</v>
      </c>
      <c r="I181" s="58" t="n">
        <v>0</v>
      </c>
    </row>
    <row r="182" customFormat="false" ht="39.75" hidden="true" customHeight="true" outlineLevel="0" collapsed="false">
      <c r="B182" s="6"/>
      <c r="C182" s="52" t="s">
        <v>292</v>
      </c>
      <c r="D182" s="78" t="s">
        <v>293</v>
      </c>
      <c r="E182" s="75" t="n">
        <v>0</v>
      </c>
      <c r="F182" s="75" t="n">
        <v>0</v>
      </c>
      <c r="G182" s="75" t="n">
        <v>0</v>
      </c>
      <c r="H182" s="43" t="e">
        <f aca="false">G182/E182*100</f>
        <v>#DIV/0!</v>
      </c>
      <c r="I182" s="43" t="e">
        <f aca="false">G182/F182*100</f>
        <v>#DIV/0!</v>
      </c>
    </row>
    <row r="183" customFormat="false" ht="13.5" hidden="false" customHeight="true" outlineLevel="0" collapsed="false">
      <c r="B183" s="6"/>
      <c r="C183" s="70" t="s">
        <v>294</v>
      </c>
      <c r="D183" s="79" t="s">
        <v>295</v>
      </c>
      <c r="E183" s="72" t="n">
        <f aca="false">E184</f>
        <v>57389.6</v>
      </c>
      <c r="F183" s="72" t="n">
        <f aca="false">F184</f>
        <v>10357.7</v>
      </c>
      <c r="G183" s="72" t="n">
        <f aca="false">G184</f>
        <v>10357.7</v>
      </c>
      <c r="H183" s="73" t="n">
        <f aca="false">G183/E183*100</f>
        <v>18.0480435479599</v>
      </c>
      <c r="I183" s="73" t="n">
        <v>0</v>
      </c>
    </row>
    <row r="184" customFormat="false" ht="15.75" hidden="false" customHeight="true" outlineLevel="0" collapsed="false">
      <c r="B184" s="6"/>
      <c r="C184" s="80" t="s">
        <v>296</v>
      </c>
      <c r="D184" s="81" t="s">
        <v>297</v>
      </c>
      <c r="E184" s="82" t="n">
        <f aca="false">SUM(E188:E196)</f>
        <v>57389.6</v>
      </c>
      <c r="F184" s="82" t="n">
        <f aca="false">SUM(F188:F196)</f>
        <v>10357.7</v>
      </c>
      <c r="G184" s="82" t="n">
        <f aca="false">SUM(G188:G196)</f>
        <v>10357.7</v>
      </c>
      <c r="H184" s="73" t="n">
        <f aca="false">G184/E184*100</f>
        <v>18.0480435479599</v>
      </c>
      <c r="I184" s="73" t="n">
        <v>0</v>
      </c>
    </row>
    <row r="185" customFormat="false" ht="49.5" hidden="true" customHeight="true" outlineLevel="0" collapsed="false">
      <c r="B185" s="6"/>
      <c r="C185" s="52" t="s">
        <v>298</v>
      </c>
      <c r="D185" s="78" t="s">
        <v>299</v>
      </c>
      <c r="E185" s="83" t="n">
        <v>0</v>
      </c>
      <c r="F185" s="83" t="n">
        <v>0</v>
      </c>
      <c r="G185" s="83" t="n">
        <v>0</v>
      </c>
      <c r="H185" s="58" t="n">
        <v>0</v>
      </c>
      <c r="I185" s="58" t="n">
        <v>0</v>
      </c>
    </row>
    <row r="186" customFormat="false" ht="36" hidden="true" customHeight="true" outlineLevel="0" collapsed="false">
      <c r="B186" s="6"/>
      <c r="C186" s="52" t="s">
        <v>300</v>
      </c>
      <c r="D186" s="78" t="s">
        <v>301</v>
      </c>
      <c r="E186" s="83" t="n">
        <v>0</v>
      </c>
      <c r="F186" s="83" t="n">
        <v>0</v>
      </c>
      <c r="G186" s="83" t="n">
        <v>0</v>
      </c>
      <c r="H186" s="75" t="e">
        <f aca="false">G186/E186*100</f>
        <v>#DIV/0!</v>
      </c>
      <c r="I186" s="75" t="n">
        <v>0</v>
      </c>
    </row>
    <row r="187" customFormat="false" ht="27" hidden="true" customHeight="true" outlineLevel="0" collapsed="false">
      <c r="B187" s="6"/>
      <c r="C187" s="52" t="s">
        <v>302</v>
      </c>
      <c r="D187" s="78" t="s">
        <v>303</v>
      </c>
      <c r="E187" s="83"/>
      <c r="F187" s="83"/>
      <c r="G187" s="83"/>
      <c r="H187" s="75" t="e">
        <f aca="false">G187/E187*100</f>
        <v>#DIV/0!</v>
      </c>
      <c r="I187" s="75" t="n">
        <v>0</v>
      </c>
    </row>
    <row r="188" customFormat="false" ht="73.5" hidden="false" customHeight="true" outlineLevel="0" collapsed="false">
      <c r="B188" s="6"/>
      <c r="C188" s="84" t="s">
        <v>304</v>
      </c>
      <c r="D188" s="85" t="s">
        <v>305</v>
      </c>
      <c r="E188" s="83" t="n">
        <v>5526</v>
      </c>
      <c r="F188" s="83" t="n">
        <v>5526</v>
      </c>
      <c r="G188" s="83" t="n">
        <v>5526</v>
      </c>
      <c r="H188" s="75" t="n">
        <v>0</v>
      </c>
      <c r="I188" s="75" t="n">
        <v>0</v>
      </c>
    </row>
    <row r="189" customFormat="false" ht="74.25" hidden="false" customHeight="true" outlineLevel="0" collapsed="false">
      <c r="B189" s="6"/>
      <c r="C189" s="84" t="s">
        <v>306</v>
      </c>
      <c r="D189" s="85" t="s">
        <v>307</v>
      </c>
      <c r="E189" s="83" t="n">
        <v>4781.2</v>
      </c>
      <c r="F189" s="83" t="n">
        <v>4328.9</v>
      </c>
      <c r="G189" s="83" t="n">
        <v>4328.9</v>
      </c>
      <c r="H189" s="75" t="n">
        <f aca="false">G189/E189*100</f>
        <v>90.5400317911821</v>
      </c>
      <c r="I189" s="75" t="n">
        <f aca="false">G189/F189*100</f>
        <v>100</v>
      </c>
    </row>
    <row r="190" customFormat="false" ht="39.75" hidden="false" customHeight="true" outlineLevel="0" collapsed="false">
      <c r="B190" s="6"/>
      <c r="C190" s="84" t="s">
        <v>308</v>
      </c>
      <c r="D190" s="85" t="s">
        <v>309</v>
      </c>
      <c r="E190" s="83" t="n">
        <v>43373.3</v>
      </c>
      <c r="F190" s="83" t="n">
        <v>0</v>
      </c>
      <c r="G190" s="83" t="n">
        <v>0</v>
      </c>
      <c r="H190" s="75" t="n">
        <v>0</v>
      </c>
      <c r="I190" s="75" t="n">
        <v>0</v>
      </c>
    </row>
    <row r="191" customFormat="false" ht="65.25" hidden="false" customHeight="true" outlineLevel="0" collapsed="false">
      <c r="B191" s="6"/>
      <c r="C191" s="84" t="s">
        <v>310</v>
      </c>
      <c r="D191" s="85" t="s">
        <v>311</v>
      </c>
      <c r="E191" s="83" t="n">
        <v>1714.3</v>
      </c>
      <c r="F191" s="83" t="n">
        <v>0</v>
      </c>
      <c r="G191" s="83" t="n">
        <v>0</v>
      </c>
      <c r="H191" s="75" t="n">
        <v>0</v>
      </c>
      <c r="I191" s="75" t="n">
        <v>0</v>
      </c>
    </row>
    <row r="192" customFormat="false" ht="29.25" hidden="false" customHeight="true" outlineLevel="0" collapsed="false">
      <c r="B192" s="6"/>
      <c r="C192" s="84" t="s">
        <v>312</v>
      </c>
      <c r="D192" s="85" t="s">
        <v>313</v>
      </c>
      <c r="E192" s="83" t="n">
        <v>360</v>
      </c>
      <c r="F192" s="83" t="n">
        <v>360</v>
      </c>
      <c r="G192" s="83" t="n">
        <v>360</v>
      </c>
      <c r="H192" s="75" t="n">
        <v>100</v>
      </c>
      <c r="I192" s="75" t="n">
        <v>100</v>
      </c>
    </row>
    <row r="193" customFormat="false" ht="36" hidden="false" customHeight="true" outlineLevel="0" collapsed="false">
      <c r="B193" s="6"/>
      <c r="C193" s="86" t="s">
        <v>314</v>
      </c>
      <c r="D193" s="85" t="s">
        <v>315</v>
      </c>
      <c r="E193" s="83" t="n">
        <v>537</v>
      </c>
      <c r="F193" s="83" t="n">
        <v>0</v>
      </c>
      <c r="G193" s="83" t="n">
        <v>0</v>
      </c>
      <c r="H193" s="75" t="n">
        <f aca="false">G193/E193*100</f>
        <v>0</v>
      </c>
      <c r="I193" s="75" t="n">
        <v>0</v>
      </c>
    </row>
    <row r="194" customFormat="false" ht="39.75" hidden="false" customHeight="true" outlineLevel="0" collapsed="false">
      <c r="B194" s="6"/>
      <c r="C194" s="87" t="s">
        <v>316</v>
      </c>
      <c r="D194" s="85" t="s">
        <v>317</v>
      </c>
      <c r="E194" s="83" t="n">
        <v>955</v>
      </c>
      <c r="F194" s="83" t="n">
        <v>0</v>
      </c>
      <c r="G194" s="83" t="n">
        <v>0</v>
      </c>
      <c r="H194" s="75" t="n">
        <f aca="false">G194/E194*100</f>
        <v>0</v>
      </c>
      <c r="I194" s="75" t="n">
        <v>0</v>
      </c>
    </row>
    <row r="195" customFormat="false" ht="18.75" hidden="true" customHeight="true" outlineLevel="0" collapsed="false">
      <c r="B195" s="6"/>
      <c r="C195" s="88" t="s">
        <v>318</v>
      </c>
      <c r="D195" s="85" t="s">
        <v>319</v>
      </c>
      <c r="E195" s="83" t="n">
        <v>0</v>
      </c>
      <c r="F195" s="83" t="n">
        <v>0</v>
      </c>
      <c r="G195" s="83" t="n">
        <v>0</v>
      </c>
      <c r="H195" s="75" t="e">
        <f aca="false">G195/E195*100</f>
        <v>#DIV/0!</v>
      </c>
      <c r="I195" s="75" t="n">
        <v>0</v>
      </c>
    </row>
    <row r="196" customFormat="false" ht="66.75" hidden="false" customHeight="true" outlineLevel="0" collapsed="false">
      <c r="B196" s="6"/>
      <c r="C196" s="89" t="s">
        <v>316</v>
      </c>
      <c r="D196" s="85" t="s">
        <v>320</v>
      </c>
      <c r="E196" s="83" t="n">
        <v>142.8</v>
      </c>
      <c r="F196" s="83" t="n">
        <v>142.8</v>
      </c>
      <c r="G196" s="83" t="n">
        <v>142.8</v>
      </c>
      <c r="H196" s="75" t="n">
        <v>0</v>
      </c>
      <c r="I196" s="75" t="n">
        <v>0</v>
      </c>
    </row>
    <row r="197" customFormat="false" ht="23.25" hidden="false" customHeight="true" outlineLevel="0" collapsed="false">
      <c r="B197" s="6" t="s">
        <v>321</v>
      </c>
      <c r="C197" s="70" t="s">
        <v>322</v>
      </c>
      <c r="D197" s="71" t="s">
        <v>323</v>
      </c>
      <c r="E197" s="90" t="n">
        <f aca="false">E199+E200+E202+E203+E235+E236+E237+E198</f>
        <v>438119.5</v>
      </c>
      <c r="F197" s="90" t="n">
        <f aca="false">F199+F200+F202+F203+F235+F236+F237+F198</f>
        <v>217481.9</v>
      </c>
      <c r="G197" s="90" t="n">
        <f aca="false">G199+G200+G202+G203+G235+G236+G237+G198</f>
        <v>217252.6</v>
      </c>
      <c r="H197" s="73" t="n">
        <f aca="false">G197/E197*100</f>
        <v>49.5875212128198</v>
      </c>
      <c r="I197" s="73" t="n">
        <f aca="false">G197/F197*100</f>
        <v>99.8945659385908</v>
      </c>
    </row>
    <row r="198" customFormat="false" ht="43.5" hidden="false" customHeight="true" outlineLevel="0" collapsed="false">
      <c r="B198" s="6"/>
      <c r="C198" s="52" t="s">
        <v>324</v>
      </c>
      <c r="D198" s="45" t="s">
        <v>325</v>
      </c>
      <c r="E198" s="46" t="n">
        <v>23.2</v>
      </c>
      <c r="F198" s="46" t="n">
        <v>0</v>
      </c>
      <c r="G198" s="46" t="n">
        <v>0</v>
      </c>
      <c r="H198" s="75" t="n">
        <v>0</v>
      </c>
      <c r="I198" s="75" t="n">
        <v>0</v>
      </c>
    </row>
    <row r="199" customFormat="false" ht="38.25" hidden="true" customHeight="true" outlineLevel="0" collapsed="false">
      <c r="B199" s="6"/>
      <c r="C199" s="52" t="s">
        <v>326</v>
      </c>
      <c r="D199" s="45" t="s">
        <v>327</v>
      </c>
      <c r="E199" s="75" t="n">
        <v>0</v>
      </c>
      <c r="F199" s="46" t="n">
        <v>0</v>
      </c>
      <c r="G199" s="46" t="n">
        <v>0</v>
      </c>
      <c r="H199" s="75" t="n">
        <v>0</v>
      </c>
      <c r="I199" s="75" t="n">
        <v>0</v>
      </c>
    </row>
    <row r="200" customFormat="false" ht="22.5" hidden="false" customHeight="true" outlineLevel="0" collapsed="false">
      <c r="B200" s="6"/>
      <c r="C200" s="52" t="s">
        <v>328</v>
      </c>
      <c r="D200" s="91" t="s">
        <v>329</v>
      </c>
      <c r="E200" s="75" t="n">
        <v>4850</v>
      </c>
      <c r="F200" s="75" t="n">
        <v>2835</v>
      </c>
      <c r="G200" s="75" t="n">
        <v>2770</v>
      </c>
      <c r="H200" s="75" t="n">
        <f aca="false">G200/E200*100</f>
        <v>57.1134020618557</v>
      </c>
      <c r="I200" s="75" t="n">
        <f aca="false">G200/F200*100</f>
        <v>97.7072310405644</v>
      </c>
    </row>
    <row r="201" customFormat="false" ht="28.5" hidden="true" customHeight="true" outlineLevel="0" collapsed="false">
      <c r="B201" s="6"/>
      <c r="C201" s="52" t="s">
        <v>330</v>
      </c>
      <c r="D201" s="92" t="s">
        <v>325</v>
      </c>
      <c r="E201" s="75" t="n">
        <v>0</v>
      </c>
      <c r="F201" s="75" t="n">
        <v>0</v>
      </c>
      <c r="G201" s="75" t="n">
        <v>0</v>
      </c>
      <c r="H201" s="75" t="e">
        <f aca="false">G201/E201*100</f>
        <v>#DIV/0!</v>
      </c>
      <c r="I201" s="75" t="e">
        <f aca="false">G201/F201*100</f>
        <v>#DIV/0!</v>
      </c>
    </row>
    <row r="202" customFormat="false" ht="38.25" hidden="false" customHeight="true" outlineLevel="0" collapsed="false">
      <c r="B202" s="6"/>
      <c r="C202" s="52" t="s">
        <v>331</v>
      </c>
      <c r="D202" s="93" t="s">
        <v>332</v>
      </c>
      <c r="E202" s="94" t="n">
        <v>23214</v>
      </c>
      <c r="F202" s="94" t="n">
        <v>9879.4</v>
      </c>
      <c r="G202" s="94" t="n">
        <v>9879.4</v>
      </c>
      <c r="H202" s="75" t="n">
        <f aca="false">G202/E202*100</f>
        <v>42.557939174636</v>
      </c>
      <c r="I202" s="75" t="n">
        <f aca="false">G202/F202*100</f>
        <v>100</v>
      </c>
    </row>
    <row r="203" customFormat="false" ht="38.25" hidden="false" customHeight="true" outlineLevel="0" collapsed="false">
      <c r="B203" s="6"/>
      <c r="C203" s="95" t="s">
        <v>333</v>
      </c>
      <c r="D203" s="96"/>
      <c r="E203" s="97" t="n">
        <f aca="false">SUM(E204:E234)</f>
        <v>378241.9</v>
      </c>
      <c r="F203" s="97" t="n">
        <f aca="false">SUM(F204:F234)</f>
        <v>189497.4</v>
      </c>
      <c r="G203" s="97" t="n">
        <f aca="false">SUM(G204:G234)</f>
        <v>189333.1</v>
      </c>
      <c r="H203" s="98" t="n">
        <f aca="false">G203/E203*100</f>
        <v>50.0560884449872</v>
      </c>
      <c r="I203" s="98" t="n">
        <f aca="false">G203/F203*100</f>
        <v>99.9132969634412</v>
      </c>
    </row>
    <row r="204" customFormat="false" ht="63" hidden="false" customHeight="true" outlineLevel="0" collapsed="false">
      <c r="B204" s="6"/>
      <c r="C204" s="99" t="s">
        <v>334</v>
      </c>
      <c r="D204" s="100" t="s">
        <v>335</v>
      </c>
      <c r="E204" s="94" t="n">
        <v>149691.7</v>
      </c>
      <c r="F204" s="94" t="n">
        <v>77275</v>
      </c>
      <c r="G204" s="94" t="n">
        <v>77275</v>
      </c>
      <c r="H204" s="75" t="n">
        <f aca="false">G204/E204*100</f>
        <v>51.6227686638605</v>
      </c>
      <c r="I204" s="75" t="n">
        <f aca="false">G204/F204*100</f>
        <v>100</v>
      </c>
    </row>
    <row r="205" customFormat="false" ht="112.5" hidden="false" customHeight="true" outlineLevel="0" collapsed="false">
      <c r="B205" s="6"/>
      <c r="C205" s="101" t="s">
        <v>336</v>
      </c>
      <c r="D205" s="100" t="s">
        <v>337</v>
      </c>
      <c r="E205" s="94" t="n">
        <v>5183.3</v>
      </c>
      <c r="F205" s="94" t="n">
        <v>2553</v>
      </c>
      <c r="G205" s="94" t="n">
        <v>2553</v>
      </c>
      <c r="H205" s="75" t="n">
        <f aca="false">G205/E205*100</f>
        <v>49.2543360407462</v>
      </c>
      <c r="I205" s="75" t="n">
        <f aca="false">G205/F205*100</f>
        <v>100</v>
      </c>
    </row>
    <row r="206" customFormat="false" ht="48" hidden="false" customHeight="true" outlineLevel="0" collapsed="false">
      <c r="B206" s="6"/>
      <c r="C206" s="102" t="s">
        <v>338</v>
      </c>
      <c r="D206" s="103" t="s">
        <v>339</v>
      </c>
      <c r="E206" s="104" t="n">
        <v>77669.4</v>
      </c>
      <c r="F206" s="104" t="n">
        <v>36717</v>
      </c>
      <c r="G206" s="104" t="n">
        <v>36717</v>
      </c>
      <c r="H206" s="105" t="n">
        <f aca="false">G206/E206*100</f>
        <v>47.2734435955473</v>
      </c>
      <c r="I206" s="105" t="n">
        <f aca="false">G206/F206*100</f>
        <v>100</v>
      </c>
    </row>
    <row r="207" customFormat="false" ht="27" hidden="false" customHeight="true" outlineLevel="0" collapsed="false">
      <c r="B207" s="6"/>
      <c r="C207" s="106" t="s">
        <v>340</v>
      </c>
      <c r="D207" s="103" t="s">
        <v>341</v>
      </c>
      <c r="E207" s="105" t="n">
        <v>383.7</v>
      </c>
      <c r="F207" s="105" t="n">
        <v>172.6</v>
      </c>
      <c r="G207" s="105" t="n">
        <v>172.6</v>
      </c>
      <c r="H207" s="105" t="n">
        <f aca="false">G207/E207*100</f>
        <v>44.9830596820433</v>
      </c>
      <c r="I207" s="105" t="n">
        <f aca="false">G207/F207*100</f>
        <v>100</v>
      </c>
    </row>
    <row r="208" customFormat="false" ht="51" hidden="false" customHeight="true" outlineLevel="0" collapsed="false">
      <c r="B208" s="6"/>
      <c r="C208" s="106" t="s">
        <v>342</v>
      </c>
      <c r="D208" s="103" t="s">
        <v>343</v>
      </c>
      <c r="E208" s="105" t="n">
        <v>24</v>
      </c>
      <c r="F208" s="105" t="n">
        <v>12</v>
      </c>
      <c r="G208" s="105" t="n">
        <v>12</v>
      </c>
      <c r="H208" s="105" t="n">
        <f aca="false">G208/E208*100</f>
        <v>50</v>
      </c>
      <c r="I208" s="105" t="n">
        <f aca="false">G208/F208*100</f>
        <v>100</v>
      </c>
    </row>
    <row r="209" customFormat="false" ht="99" hidden="false" customHeight="true" outlineLevel="0" collapsed="false">
      <c r="B209" s="6"/>
      <c r="C209" s="107" t="s">
        <v>344</v>
      </c>
      <c r="D209" s="103" t="s">
        <v>345</v>
      </c>
      <c r="E209" s="105" t="n">
        <v>0.8</v>
      </c>
      <c r="F209" s="105" t="n">
        <v>0.8</v>
      </c>
      <c r="G209" s="105" t="n">
        <v>0.8</v>
      </c>
      <c r="H209" s="105" t="n">
        <v>100</v>
      </c>
      <c r="I209" s="105" t="n">
        <v>100</v>
      </c>
    </row>
    <row r="210" customFormat="false" ht="48.75" hidden="false" customHeight="true" outlineLevel="0" collapsed="false">
      <c r="B210" s="6"/>
      <c r="C210" s="102" t="s">
        <v>346</v>
      </c>
      <c r="D210" s="103" t="s">
        <v>347</v>
      </c>
      <c r="E210" s="105" t="n">
        <v>519.4</v>
      </c>
      <c r="F210" s="105" t="n">
        <v>275.8</v>
      </c>
      <c r="G210" s="105" t="n">
        <v>275.8</v>
      </c>
      <c r="H210" s="105" t="n">
        <f aca="false">G210/E210*100</f>
        <v>53.099730458221</v>
      </c>
      <c r="I210" s="105" t="n">
        <f aca="false">G210/F210*100</f>
        <v>100</v>
      </c>
    </row>
    <row r="211" customFormat="false" ht="39.75" hidden="true" customHeight="true" outlineLevel="0" collapsed="false">
      <c r="B211" s="6"/>
      <c r="C211" s="106" t="s">
        <v>348</v>
      </c>
      <c r="D211" s="103" t="s">
        <v>349</v>
      </c>
      <c r="E211" s="105" t="n">
        <v>0</v>
      </c>
      <c r="F211" s="105" t="n">
        <v>0</v>
      </c>
      <c r="G211" s="105" t="n">
        <v>0</v>
      </c>
      <c r="H211" s="105" t="n">
        <v>0</v>
      </c>
      <c r="I211" s="105" t="n">
        <v>0</v>
      </c>
    </row>
    <row r="212" customFormat="false" ht="79.5" hidden="false" customHeight="true" outlineLevel="0" collapsed="false">
      <c r="B212" s="6"/>
      <c r="C212" s="101" t="s">
        <v>350</v>
      </c>
      <c r="D212" s="103" t="s">
        <v>351</v>
      </c>
      <c r="E212" s="105" t="n">
        <v>1528</v>
      </c>
      <c r="F212" s="105" t="n">
        <v>770.6</v>
      </c>
      <c r="G212" s="105" t="n">
        <v>770.6</v>
      </c>
      <c r="H212" s="105" t="n">
        <f aca="false">G212/E212*100</f>
        <v>50.4319371727749</v>
      </c>
      <c r="I212" s="105" t="n">
        <f aca="false">G212/F212*100</f>
        <v>100</v>
      </c>
    </row>
    <row r="213" customFormat="false" ht="81.75" hidden="false" customHeight="true" outlineLevel="0" collapsed="false">
      <c r="B213" s="6"/>
      <c r="C213" s="99" t="s">
        <v>352</v>
      </c>
      <c r="D213" s="103" t="s">
        <v>353</v>
      </c>
      <c r="E213" s="105" t="n">
        <v>724.5</v>
      </c>
      <c r="F213" s="105" t="n">
        <v>307.8</v>
      </c>
      <c r="G213" s="105" t="n">
        <f aca="false">304.2+3.5</f>
        <v>307.7</v>
      </c>
      <c r="H213" s="105" t="n">
        <f aca="false">G213/E213*100</f>
        <v>42.4706694271912</v>
      </c>
      <c r="I213" s="105" t="n">
        <f aca="false">G213/F213*100</f>
        <v>99.9675113710201</v>
      </c>
    </row>
    <row r="214" customFormat="false" ht="93.75" hidden="false" customHeight="true" outlineLevel="0" collapsed="false">
      <c r="B214" s="6"/>
      <c r="C214" s="101" t="s">
        <v>354</v>
      </c>
      <c r="D214" s="103" t="s">
        <v>355</v>
      </c>
      <c r="E214" s="105" t="n">
        <v>51.6</v>
      </c>
      <c r="F214" s="105" t="n">
        <v>29</v>
      </c>
      <c r="G214" s="105" t="n">
        <v>27</v>
      </c>
      <c r="H214" s="105" t="n">
        <f aca="false">G214/E214*100</f>
        <v>52.3255813953488</v>
      </c>
      <c r="I214" s="105" t="n">
        <f aca="false">G214/F214*100</f>
        <v>93.1034482758621</v>
      </c>
    </row>
    <row r="215" customFormat="false" ht="38.25" hidden="false" customHeight="true" outlineLevel="0" collapsed="false">
      <c r="B215" s="6"/>
      <c r="C215" s="99" t="s">
        <v>356</v>
      </c>
      <c r="D215" s="103" t="s">
        <v>357</v>
      </c>
      <c r="E215" s="105" t="n">
        <v>616</v>
      </c>
      <c r="F215" s="105" t="n">
        <v>308</v>
      </c>
      <c r="G215" s="105" t="n">
        <v>308</v>
      </c>
      <c r="H215" s="105" t="n">
        <f aca="false">G215/E215*100</f>
        <v>50</v>
      </c>
      <c r="I215" s="105" t="n">
        <f aca="false">G215/F215*100</f>
        <v>100</v>
      </c>
    </row>
    <row r="216" customFormat="false" ht="54" hidden="false" customHeight="true" outlineLevel="0" collapsed="false">
      <c r="B216" s="6"/>
      <c r="C216" s="99" t="s">
        <v>358</v>
      </c>
      <c r="D216" s="103" t="s">
        <v>359</v>
      </c>
      <c r="E216" s="105" t="n">
        <v>426.4</v>
      </c>
      <c r="F216" s="105" t="n">
        <v>252.1</v>
      </c>
      <c r="G216" s="105" t="n">
        <v>252.1</v>
      </c>
      <c r="H216" s="105" t="n">
        <f aca="false">G216/E216*100</f>
        <v>59.1228893058161</v>
      </c>
      <c r="I216" s="105" t="n">
        <f aca="false">G216/F216*100</f>
        <v>100</v>
      </c>
    </row>
    <row r="217" customFormat="false" ht="51.75" hidden="true" customHeight="true" outlineLevel="0" collapsed="false">
      <c r="B217" s="6"/>
      <c r="C217" s="102" t="s">
        <v>360</v>
      </c>
      <c r="D217" s="103" t="s">
        <v>361</v>
      </c>
      <c r="E217" s="105" t="n">
        <v>0</v>
      </c>
      <c r="F217" s="105" t="n">
        <v>0</v>
      </c>
      <c r="G217" s="105" t="n">
        <v>0</v>
      </c>
      <c r="H217" s="105" t="e">
        <f aca="false">G217/E217*100</f>
        <v>#DIV/0!</v>
      </c>
      <c r="I217" s="105" t="n">
        <v>0</v>
      </c>
    </row>
    <row r="218" customFormat="false" ht="68.25" hidden="true" customHeight="true" outlineLevel="0" collapsed="false">
      <c r="B218" s="6"/>
      <c r="C218" s="99" t="s">
        <v>362</v>
      </c>
      <c r="D218" s="103" t="s">
        <v>363</v>
      </c>
      <c r="E218" s="105" t="n">
        <v>0</v>
      </c>
      <c r="F218" s="105" t="n">
        <v>0</v>
      </c>
      <c r="G218" s="105" t="n">
        <v>0</v>
      </c>
      <c r="H218" s="105" t="e">
        <f aca="false">G218/E218*100</f>
        <v>#DIV/0!</v>
      </c>
      <c r="I218" s="105" t="n">
        <v>0</v>
      </c>
    </row>
    <row r="219" customFormat="false" ht="60.75" hidden="false" customHeight="true" outlineLevel="0" collapsed="false">
      <c r="B219" s="6"/>
      <c r="C219" s="107" t="s">
        <v>364</v>
      </c>
      <c r="D219" s="103" t="s">
        <v>365</v>
      </c>
      <c r="E219" s="105" t="n">
        <v>92303.4</v>
      </c>
      <c r="F219" s="105" t="n">
        <v>45812.1</v>
      </c>
      <c r="G219" s="105" t="n">
        <v>45812.1</v>
      </c>
      <c r="H219" s="105" t="n">
        <f aca="false">G219/E219*100</f>
        <v>49.6320828918545</v>
      </c>
      <c r="I219" s="105" t="n">
        <v>0</v>
      </c>
    </row>
    <row r="220" customFormat="false" ht="80.25" hidden="false" customHeight="true" outlineLevel="0" collapsed="false">
      <c r="B220" s="6"/>
      <c r="C220" s="107" t="s">
        <v>366</v>
      </c>
      <c r="D220" s="103" t="s">
        <v>367</v>
      </c>
      <c r="E220" s="105" t="n">
        <v>621</v>
      </c>
      <c r="F220" s="105" t="n">
        <v>297.5</v>
      </c>
      <c r="G220" s="105" t="n">
        <v>297.5</v>
      </c>
      <c r="H220" s="105" t="n">
        <f aca="false">G220/E220*100</f>
        <v>47.9066022544283</v>
      </c>
      <c r="I220" s="105" t="n">
        <v>0</v>
      </c>
    </row>
    <row r="221" customFormat="false" ht="72" hidden="false" customHeight="true" outlineLevel="0" collapsed="false">
      <c r="B221" s="6"/>
      <c r="C221" s="107" t="s">
        <v>368</v>
      </c>
      <c r="D221" s="103" t="s">
        <v>369</v>
      </c>
      <c r="E221" s="105" t="n">
        <v>122.7</v>
      </c>
      <c r="F221" s="105" t="n">
        <v>63.4</v>
      </c>
      <c r="G221" s="105" t="n">
        <v>61.9</v>
      </c>
      <c r="H221" s="105" t="n">
        <f aca="false">G221/E221*100</f>
        <v>50.4482477587612</v>
      </c>
      <c r="I221" s="105" t="n">
        <v>0</v>
      </c>
    </row>
    <row r="222" customFormat="false" ht="82.5" hidden="false" customHeight="true" outlineLevel="0" collapsed="false">
      <c r="B222" s="6"/>
      <c r="C222" s="107" t="s">
        <v>370</v>
      </c>
      <c r="D222" s="103" t="s">
        <v>371</v>
      </c>
      <c r="E222" s="105" t="n">
        <v>32023</v>
      </c>
      <c r="F222" s="105" t="n">
        <v>16907.2</v>
      </c>
      <c r="G222" s="105" t="n">
        <v>16907.2</v>
      </c>
      <c r="H222" s="105" t="n">
        <f aca="false">G222/E222*100</f>
        <v>52.7970521187896</v>
      </c>
      <c r="I222" s="105" t="n">
        <v>0</v>
      </c>
    </row>
    <row r="223" customFormat="false" ht="51" hidden="false" customHeight="true" outlineLevel="0" collapsed="false">
      <c r="B223" s="6"/>
      <c r="C223" s="107" t="s">
        <v>372</v>
      </c>
      <c r="D223" s="103" t="s">
        <v>373</v>
      </c>
      <c r="E223" s="105" t="n">
        <v>882.6</v>
      </c>
      <c r="F223" s="105" t="n">
        <v>367.7</v>
      </c>
      <c r="G223" s="105" t="n">
        <v>207</v>
      </c>
      <c r="H223" s="105" t="n">
        <f aca="false">G223/E223*100</f>
        <v>23.4534330387492</v>
      </c>
      <c r="I223" s="105" t="n">
        <v>0</v>
      </c>
    </row>
    <row r="224" customFormat="false" ht="52.5" hidden="false" customHeight="true" outlineLevel="0" collapsed="false">
      <c r="B224" s="6"/>
      <c r="C224" s="99" t="s">
        <v>374</v>
      </c>
      <c r="D224" s="103" t="s">
        <v>375</v>
      </c>
      <c r="E224" s="105" t="n">
        <v>767.4</v>
      </c>
      <c r="F224" s="105" t="n">
        <v>383.7</v>
      </c>
      <c r="G224" s="105" t="n">
        <v>383.7</v>
      </c>
      <c r="H224" s="105" t="n">
        <f aca="false">G224/E224*100</f>
        <v>50</v>
      </c>
      <c r="I224" s="105" t="n">
        <f aca="false">G224/F224*100</f>
        <v>100</v>
      </c>
    </row>
    <row r="225" customFormat="false" ht="54.75" hidden="false" customHeight="true" outlineLevel="0" collapsed="false">
      <c r="B225" s="6"/>
      <c r="C225" s="99" t="s">
        <v>376</v>
      </c>
      <c r="D225" s="103" t="s">
        <v>377</v>
      </c>
      <c r="E225" s="105" t="n">
        <v>73.9</v>
      </c>
      <c r="F225" s="105" t="n">
        <v>73.9</v>
      </c>
      <c r="G225" s="105" t="n">
        <v>73.9</v>
      </c>
      <c r="H225" s="105" t="n">
        <f aca="false">G225/E225*100</f>
        <v>100</v>
      </c>
      <c r="I225" s="105" t="n">
        <f aca="false">G225/F225*100</f>
        <v>100</v>
      </c>
    </row>
    <row r="226" customFormat="false" ht="65.25" hidden="true" customHeight="true" outlineLevel="0" collapsed="false">
      <c r="B226" s="6"/>
      <c r="C226" s="99" t="s">
        <v>378</v>
      </c>
      <c r="D226" s="103" t="s">
        <v>379</v>
      </c>
      <c r="E226" s="105" t="n">
        <v>0</v>
      </c>
      <c r="F226" s="105" t="n">
        <v>0</v>
      </c>
      <c r="G226" s="105" t="n">
        <v>0</v>
      </c>
      <c r="H226" s="105" t="e">
        <f aca="false">G226/E226*100</f>
        <v>#DIV/0!</v>
      </c>
      <c r="I226" s="105" t="e">
        <f aca="false">G226/F226*100</f>
        <v>#DIV/0!</v>
      </c>
    </row>
    <row r="227" customFormat="false" ht="55.5" hidden="false" customHeight="true" outlineLevel="0" collapsed="false">
      <c r="B227" s="6"/>
      <c r="C227" s="99" t="s">
        <v>380</v>
      </c>
      <c r="D227" s="103" t="s">
        <v>381</v>
      </c>
      <c r="E227" s="105" t="n">
        <v>9828.3</v>
      </c>
      <c r="F227" s="105" t="n">
        <v>4914</v>
      </c>
      <c r="G227" s="105" t="n">
        <v>4914</v>
      </c>
      <c r="H227" s="105" t="n">
        <f aca="false">G227/E227*100</f>
        <v>49.9984737950612</v>
      </c>
      <c r="I227" s="105" t="n">
        <f aca="false">G227/F227*100</f>
        <v>100</v>
      </c>
    </row>
    <row r="228" customFormat="false" ht="48.75" hidden="true" customHeight="true" outlineLevel="0" collapsed="false">
      <c r="B228" s="6"/>
      <c r="C228" s="74"/>
      <c r="D228" s="108"/>
      <c r="E228" s="75"/>
      <c r="F228" s="75"/>
      <c r="G228" s="75"/>
      <c r="H228" s="75"/>
      <c r="I228" s="75"/>
    </row>
    <row r="229" customFormat="false" ht="51.75" hidden="false" customHeight="true" outlineLevel="0" collapsed="false">
      <c r="B229" s="6"/>
      <c r="C229" s="99" t="s">
        <v>382</v>
      </c>
      <c r="D229" s="103" t="s">
        <v>383</v>
      </c>
      <c r="E229" s="75" t="n">
        <v>210.4</v>
      </c>
      <c r="F229" s="75" t="n">
        <v>164.4</v>
      </c>
      <c r="G229" s="75" t="n">
        <v>164.4</v>
      </c>
      <c r="H229" s="105" t="n">
        <f aca="false">G229/E229*100</f>
        <v>78.1368821292776</v>
      </c>
      <c r="I229" s="105" t="n">
        <v>0</v>
      </c>
    </row>
    <row r="230" customFormat="false" ht="54" hidden="false" customHeight="true" outlineLevel="0" collapsed="false">
      <c r="B230" s="6"/>
      <c r="C230" s="99" t="s">
        <v>384</v>
      </c>
      <c r="D230" s="103" t="s">
        <v>385</v>
      </c>
      <c r="E230" s="75" t="n">
        <v>0.8</v>
      </c>
      <c r="F230" s="75" t="n">
        <v>0.7</v>
      </c>
      <c r="G230" s="75" t="n">
        <v>0.7</v>
      </c>
      <c r="H230" s="105" t="n">
        <f aca="false">G230/E230*100</f>
        <v>87.5</v>
      </c>
      <c r="I230" s="105" t="n">
        <v>0</v>
      </c>
    </row>
    <row r="231" customFormat="false" ht="54" hidden="false" customHeight="true" outlineLevel="0" collapsed="false">
      <c r="B231" s="6"/>
      <c r="C231" s="101" t="s">
        <v>386</v>
      </c>
      <c r="D231" s="103" t="s">
        <v>387</v>
      </c>
      <c r="E231" s="75" t="n">
        <v>3433.9</v>
      </c>
      <c r="F231" s="75" t="n">
        <v>1323.7</v>
      </c>
      <c r="G231" s="75" t="n">
        <v>1323.7</v>
      </c>
      <c r="H231" s="105" t="n">
        <f aca="false">G231/E231*100</f>
        <v>38.5480066396808</v>
      </c>
      <c r="I231" s="105" t="n">
        <v>0</v>
      </c>
    </row>
    <row r="232" customFormat="false" ht="91.5" hidden="false" customHeight="true" outlineLevel="0" collapsed="false">
      <c r="B232" s="6"/>
      <c r="C232" s="101" t="s">
        <v>388</v>
      </c>
      <c r="D232" s="103" t="s">
        <v>389</v>
      </c>
      <c r="E232" s="75" t="n">
        <v>330</v>
      </c>
      <c r="F232" s="75" t="n">
        <v>240</v>
      </c>
      <c r="G232" s="75" t="n">
        <v>240</v>
      </c>
      <c r="H232" s="105" t="n">
        <f aca="false">G232/E232*100</f>
        <v>72.7272727272727</v>
      </c>
      <c r="I232" s="105" t="n">
        <v>0</v>
      </c>
    </row>
    <row r="233" customFormat="false" ht="55.5" hidden="true" customHeight="true" outlineLevel="0" collapsed="false">
      <c r="B233" s="6"/>
      <c r="C233" s="101" t="s">
        <v>390</v>
      </c>
      <c r="D233" s="103" t="s">
        <v>391</v>
      </c>
      <c r="E233" s="75" t="n">
        <v>0</v>
      </c>
      <c r="F233" s="75" t="n">
        <v>0</v>
      </c>
      <c r="G233" s="75" t="n">
        <v>0</v>
      </c>
      <c r="H233" s="105" t="n">
        <v>0</v>
      </c>
      <c r="I233" s="105" t="n">
        <v>0</v>
      </c>
    </row>
    <row r="234" customFormat="false" ht="45" hidden="false" customHeight="true" outlineLevel="0" collapsed="false">
      <c r="B234" s="6"/>
      <c r="C234" s="101" t="s">
        <v>392</v>
      </c>
      <c r="D234" s="103" t="s">
        <v>393</v>
      </c>
      <c r="E234" s="75" t="n">
        <v>825.7</v>
      </c>
      <c r="F234" s="75" t="n">
        <v>275.4</v>
      </c>
      <c r="G234" s="75" t="n">
        <v>275.4</v>
      </c>
      <c r="H234" s="105" t="n">
        <f aca="false">G234/E234*100</f>
        <v>33.3535182269589</v>
      </c>
      <c r="I234" s="105" t="n">
        <v>0</v>
      </c>
    </row>
    <row r="235" customFormat="false" ht="39.75" hidden="true" customHeight="true" outlineLevel="0" collapsed="false">
      <c r="B235" s="6"/>
      <c r="C235" s="74" t="s">
        <v>394</v>
      </c>
      <c r="D235" s="108" t="s">
        <v>395</v>
      </c>
      <c r="E235" s="75" t="n">
        <v>0</v>
      </c>
      <c r="F235" s="75" t="n">
        <v>0</v>
      </c>
      <c r="G235" s="75" t="n">
        <v>0</v>
      </c>
      <c r="H235" s="75" t="n">
        <v>0</v>
      </c>
      <c r="I235" s="75" t="n">
        <v>0</v>
      </c>
    </row>
    <row r="236" customFormat="false" ht="36.75" hidden="false" customHeight="true" outlineLevel="0" collapsed="false">
      <c r="B236" s="6"/>
      <c r="C236" s="52" t="s">
        <v>396</v>
      </c>
      <c r="D236" s="109" t="s">
        <v>397</v>
      </c>
      <c r="E236" s="75" t="n">
        <v>16711.5</v>
      </c>
      <c r="F236" s="75" t="n">
        <v>8900.4</v>
      </c>
      <c r="G236" s="75" t="n">
        <v>8900.4</v>
      </c>
      <c r="H236" s="75" t="n">
        <f aca="false">G236/E236*100</f>
        <v>53.2591329324118</v>
      </c>
      <c r="I236" s="75" t="n">
        <f aca="false">G236/F236*100</f>
        <v>100</v>
      </c>
    </row>
    <row r="237" customFormat="false" ht="54" hidden="false" customHeight="true" outlineLevel="0" collapsed="false">
      <c r="B237" s="6"/>
      <c r="C237" s="52" t="s">
        <v>398</v>
      </c>
      <c r="D237" s="109" t="s">
        <v>399</v>
      </c>
      <c r="E237" s="75" t="n">
        <v>15078.9</v>
      </c>
      <c r="F237" s="75" t="n">
        <v>6369.7</v>
      </c>
      <c r="G237" s="75" t="n">
        <v>6369.7</v>
      </c>
      <c r="H237" s="75" t="n">
        <f aca="false">G237/E237*100</f>
        <v>42.242471267798</v>
      </c>
      <c r="I237" s="75" t="n">
        <f aca="false">G237/F237*100</f>
        <v>100</v>
      </c>
    </row>
    <row r="238" customFormat="false" ht="16.5" hidden="false" customHeight="true" outlineLevel="0" collapsed="false">
      <c r="B238" s="6" t="s">
        <v>400</v>
      </c>
      <c r="C238" s="70" t="s">
        <v>401</v>
      </c>
      <c r="D238" s="110" t="s">
        <v>402</v>
      </c>
      <c r="E238" s="72" t="n">
        <f aca="false">E239+E240</f>
        <v>7092.5</v>
      </c>
      <c r="F238" s="72" t="n">
        <f aca="false">F239+F240</f>
        <v>6875</v>
      </c>
      <c r="G238" s="72" t="n">
        <f aca="false">G239+G240</f>
        <v>6875</v>
      </c>
      <c r="H238" s="72" t="n">
        <f aca="false">G238/E238*100</f>
        <v>96.9333803313359</v>
      </c>
      <c r="I238" s="72" t="n">
        <v>0</v>
      </c>
    </row>
    <row r="239" customFormat="false" ht="30" hidden="false" customHeight="true" outlineLevel="0" collapsed="false">
      <c r="B239" s="111"/>
      <c r="C239" s="112" t="s">
        <v>403</v>
      </c>
      <c r="D239" s="113" t="s">
        <v>404</v>
      </c>
      <c r="E239" s="114" t="n">
        <v>217.5</v>
      </c>
      <c r="F239" s="114" t="n">
        <v>0</v>
      </c>
      <c r="G239" s="114" t="n">
        <v>0</v>
      </c>
      <c r="H239" s="115" t="n">
        <f aca="false">G239/E239*100</f>
        <v>0</v>
      </c>
      <c r="I239" s="115" t="n">
        <v>0</v>
      </c>
    </row>
    <row r="240" customFormat="false" ht="49.5" hidden="false" customHeight="true" outlineLevel="0" collapsed="false">
      <c r="B240" s="111"/>
      <c r="C240" s="112" t="s">
        <v>405</v>
      </c>
      <c r="D240" s="116" t="s">
        <v>406</v>
      </c>
      <c r="E240" s="114" t="n">
        <v>6875</v>
      </c>
      <c r="F240" s="114" t="n">
        <v>6875</v>
      </c>
      <c r="G240" s="114" t="n">
        <v>6875</v>
      </c>
      <c r="H240" s="75" t="n">
        <f aca="false">G240/E240*100</f>
        <v>100</v>
      </c>
      <c r="I240" s="75" t="n">
        <f aca="false">G240/F240*100</f>
        <v>100</v>
      </c>
    </row>
    <row r="241" customFormat="false" ht="32.25" hidden="false" customHeight="true" outlineLevel="0" collapsed="false">
      <c r="A241" s="6"/>
      <c r="B241" s="6" t="s">
        <v>407</v>
      </c>
      <c r="C241" s="117" t="s">
        <v>408</v>
      </c>
      <c r="D241" s="118" t="s">
        <v>409</v>
      </c>
      <c r="E241" s="119" t="n">
        <v>0</v>
      </c>
      <c r="F241" s="119" t="n">
        <v>0</v>
      </c>
      <c r="G241" s="119" t="n">
        <v>0</v>
      </c>
      <c r="H241" s="75" t="n">
        <v>0</v>
      </c>
      <c r="I241" s="75" t="n">
        <v>0</v>
      </c>
    </row>
    <row r="242" customFormat="false" ht="32.25" hidden="false" customHeight="true" outlineLevel="0" collapsed="false">
      <c r="A242" s="6"/>
      <c r="B242" s="6" t="s">
        <v>410</v>
      </c>
      <c r="C242" s="117" t="s">
        <v>411</v>
      </c>
      <c r="D242" s="118" t="s">
        <v>412</v>
      </c>
      <c r="E242" s="120" t="n">
        <v>-32.8</v>
      </c>
      <c r="F242" s="120" t="n">
        <v>-32.8</v>
      </c>
      <c r="G242" s="120" t="n">
        <v>-32.8</v>
      </c>
      <c r="H242" s="75" t="n">
        <f aca="false">G242/E242*100</f>
        <v>100</v>
      </c>
      <c r="I242" s="75" t="n">
        <f aca="false">G242/F242*100</f>
        <v>100</v>
      </c>
      <c r="J242" s="121"/>
    </row>
    <row r="243" customFormat="false" ht="50.25" hidden="false" customHeight="true" outlineLevel="0" collapsed="false">
      <c r="B243" s="122"/>
      <c r="C243" s="16" t="s">
        <v>413</v>
      </c>
      <c r="F243" s="17"/>
      <c r="H243" s="0" t="s">
        <v>17</v>
      </c>
      <c r="I243" s="123"/>
    </row>
    <row r="244" customFormat="false" ht="50.25" hidden="false" customHeight="true" outlineLevel="0" collapsed="false">
      <c r="B244" s="122"/>
      <c r="C244" s="124"/>
      <c r="D244" s="125"/>
      <c r="E244" s="126"/>
      <c r="F244" s="126"/>
      <c r="G244" s="126"/>
      <c r="H244" s="123"/>
      <c r="I244" s="123"/>
    </row>
    <row r="245" customFormat="false" ht="56.25" hidden="false" customHeight="true" outlineLevel="0" collapsed="false">
      <c r="B245" s="122"/>
      <c r="C245" s="124"/>
      <c r="D245" s="125"/>
      <c r="E245" s="126"/>
      <c r="F245" s="126"/>
      <c r="G245" s="126"/>
      <c r="H245" s="123"/>
      <c r="I245" s="123"/>
    </row>
    <row r="246" customFormat="false" ht="50.25" hidden="true" customHeight="true" outlineLevel="0" collapsed="false">
      <c r="B246" s="122"/>
      <c r="C246" s="124"/>
      <c r="D246" s="125"/>
      <c r="E246" s="126"/>
      <c r="F246" s="126"/>
      <c r="G246" s="126"/>
      <c r="H246" s="123"/>
      <c r="I246" s="123"/>
    </row>
    <row r="247" customFormat="false" ht="113.25" hidden="false" customHeight="true" outlineLevel="0" collapsed="false">
      <c r="B247" s="122"/>
      <c r="C247" s="124"/>
      <c r="D247" s="125"/>
      <c r="E247" s="126"/>
      <c r="F247" s="126"/>
      <c r="G247" s="126"/>
      <c r="H247" s="123"/>
      <c r="I247" s="123"/>
    </row>
    <row r="248" customFormat="false" ht="43.5" hidden="true" customHeight="true" outlineLevel="0" collapsed="false">
      <c r="C248" s="51"/>
      <c r="D248" s="127"/>
    </row>
    <row r="249" customFormat="false" ht="18.75" hidden="false" customHeight="true" outlineLevel="0" collapsed="false">
      <c r="C249" s="51"/>
      <c r="D249" s="127"/>
      <c r="F249" s="128" t="s">
        <v>414</v>
      </c>
      <c r="G249" s="128"/>
      <c r="H249" s="128"/>
      <c r="I249" s="128"/>
    </row>
    <row r="250" customFormat="false" ht="18.75" hidden="false" customHeight="true" outlineLevel="0" collapsed="false">
      <c r="C250" s="51"/>
      <c r="D250" s="127"/>
      <c r="F250" s="129"/>
      <c r="G250" s="130" t="s">
        <v>415</v>
      </c>
      <c r="H250" s="130"/>
      <c r="I250" s="130"/>
    </row>
    <row r="251" customFormat="false" ht="33.75" hidden="false" customHeight="true" outlineLevel="0" collapsed="false">
      <c r="C251" s="51"/>
      <c r="D251" s="127"/>
      <c r="F251" s="130" t="s">
        <v>416</v>
      </c>
      <c r="G251" s="130"/>
      <c r="H251" s="130"/>
      <c r="I251" s="130"/>
    </row>
    <row r="252" customFormat="false" ht="18.75" hidden="false" customHeight="true" outlineLevel="0" collapsed="false">
      <c r="C252" s="51"/>
      <c r="D252" s="127"/>
      <c r="G252" s="131" t="s">
        <v>2</v>
      </c>
      <c r="H252" s="131"/>
      <c r="I252" s="131"/>
    </row>
    <row r="253" customFormat="false" ht="66.75" hidden="false" customHeight="true" outlineLevel="0" collapsed="false">
      <c r="C253" s="132" t="s">
        <v>417</v>
      </c>
      <c r="D253" s="132"/>
      <c r="E253" s="132"/>
      <c r="F253" s="132"/>
      <c r="G253" s="132"/>
      <c r="H253" s="132"/>
      <c r="I253" s="132"/>
    </row>
    <row r="254" customFormat="false" ht="52.5" hidden="false" customHeight="true" outlineLevel="0" collapsed="false">
      <c r="C254" s="133" t="s">
        <v>418</v>
      </c>
      <c r="D254" s="134" t="s">
        <v>419</v>
      </c>
      <c r="E254" s="134" t="s">
        <v>420</v>
      </c>
      <c r="F254" s="134" t="s">
        <v>421</v>
      </c>
      <c r="G254" s="134" t="s">
        <v>422</v>
      </c>
    </row>
    <row r="255" customFormat="false" ht="1.5" hidden="false" customHeight="true" outlineLevel="0" collapsed="false">
      <c r="C255" s="135" t="s">
        <v>423</v>
      </c>
      <c r="D255" s="136" t="s">
        <v>424</v>
      </c>
      <c r="E255" s="136"/>
      <c r="F255" s="137" t="n">
        <v>-53591.2</v>
      </c>
      <c r="G255" s="137" t="n">
        <v>-7124.433</v>
      </c>
    </row>
    <row r="256" customFormat="false" ht="18.75" hidden="false" customHeight="true" outlineLevel="0" collapsed="false">
      <c r="C256" s="138" t="s">
        <v>425</v>
      </c>
      <c r="D256" s="139"/>
      <c r="E256" s="140" t="s">
        <v>426</v>
      </c>
      <c r="F256" s="141" t="n">
        <v>188811.7</v>
      </c>
      <c r="G256" s="141" t="n">
        <v>22003.6</v>
      </c>
    </row>
    <row r="257" customFormat="false" ht="29.25" hidden="false" customHeight="true" outlineLevel="0" collapsed="false">
      <c r="C257" s="142" t="s">
        <v>427</v>
      </c>
      <c r="D257" s="143" t="s">
        <v>428</v>
      </c>
      <c r="E257" s="140" t="s">
        <v>429</v>
      </c>
      <c r="F257" s="141" t="n">
        <v>177215.5</v>
      </c>
      <c r="G257" s="141" t="n">
        <v>15900</v>
      </c>
    </row>
    <row r="258" customFormat="false" ht="18.75" hidden="true" customHeight="true" outlineLevel="0" collapsed="false">
      <c r="C258" s="138" t="s">
        <v>430</v>
      </c>
      <c r="D258" s="144" t="s">
        <v>431</v>
      </c>
      <c r="E258" s="139"/>
      <c r="F258" s="141" t="n">
        <v>45500</v>
      </c>
      <c r="G258" s="141" t="n">
        <v>45500</v>
      </c>
    </row>
    <row r="259" customFormat="false" ht="30.75" hidden="false" customHeight="true" outlineLevel="0" collapsed="false">
      <c r="C259" s="138" t="s">
        <v>432</v>
      </c>
      <c r="D259" s="144" t="s">
        <v>433</v>
      </c>
      <c r="E259" s="140" t="s">
        <v>434</v>
      </c>
      <c r="F259" s="141" t="n">
        <v>40000</v>
      </c>
      <c r="G259" s="141" t="n">
        <v>36500</v>
      </c>
    </row>
    <row r="260" customFormat="false" ht="27.75" hidden="false" customHeight="true" outlineLevel="0" collapsed="false">
      <c r="C260" s="138" t="s">
        <v>435</v>
      </c>
      <c r="D260" s="144" t="s">
        <v>436</v>
      </c>
      <c r="E260" s="140" t="s">
        <v>434</v>
      </c>
      <c r="F260" s="141" t="n">
        <v>40000</v>
      </c>
      <c r="G260" s="141" t="n">
        <v>36500</v>
      </c>
    </row>
    <row r="261" customFormat="false" ht="28.5" hidden="false" customHeight="true" outlineLevel="0" collapsed="false">
      <c r="C261" s="138" t="s">
        <v>437</v>
      </c>
      <c r="D261" s="144" t="s">
        <v>438</v>
      </c>
      <c r="E261" s="140" t="s">
        <v>439</v>
      </c>
      <c r="F261" s="141" t="n">
        <v>-20600</v>
      </c>
      <c r="G261" s="141" t="n">
        <v>-20600</v>
      </c>
    </row>
    <row r="262" customFormat="false" ht="28.5" hidden="false" customHeight="true" outlineLevel="0" collapsed="false">
      <c r="C262" s="138" t="s">
        <v>440</v>
      </c>
      <c r="D262" s="144" t="s">
        <v>441</v>
      </c>
      <c r="E262" s="140" t="s">
        <v>439</v>
      </c>
      <c r="F262" s="141" t="n">
        <v>-20600</v>
      </c>
      <c r="G262" s="141" t="n">
        <v>-20600</v>
      </c>
    </row>
    <row r="263" customFormat="false" ht="28.5" hidden="false" customHeight="true" outlineLevel="0" collapsed="false">
      <c r="C263" s="138" t="s">
        <v>442</v>
      </c>
      <c r="D263" s="144" t="s">
        <v>443</v>
      </c>
      <c r="E263" s="140" t="s">
        <v>444</v>
      </c>
      <c r="F263" s="141" t="n">
        <v>157815.5</v>
      </c>
      <c r="G263" s="141" t="n">
        <v>-2550</v>
      </c>
    </row>
    <row r="264" customFormat="false" ht="37.5" hidden="false" customHeight="true" outlineLevel="0" collapsed="false">
      <c r="C264" s="138" t="s">
        <v>445</v>
      </c>
      <c r="D264" s="144" t="s">
        <v>446</v>
      </c>
      <c r="E264" s="140" t="s">
        <v>447</v>
      </c>
      <c r="F264" s="141" t="n">
        <v>160365.5</v>
      </c>
      <c r="G264" s="141" t="n">
        <v>0</v>
      </c>
    </row>
    <row r="265" customFormat="false" ht="38.25" hidden="false" customHeight="true" outlineLevel="0" collapsed="false">
      <c r="C265" s="138" t="s">
        <v>448</v>
      </c>
      <c r="D265" s="144" t="s">
        <v>449</v>
      </c>
      <c r="E265" s="140" t="s">
        <v>447</v>
      </c>
      <c r="F265" s="141" t="n">
        <v>160365.5</v>
      </c>
      <c r="G265" s="141" t="n">
        <v>0</v>
      </c>
    </row>
    <row r="266" customFormat="false" ht="28.5" hidden="false" customHeight="true" outlineLevel="0" collapsed="false">
      <c r="C266" s="138" t="s">
        <v>450</v>
      </c>
      <c r="D266" s="144" t="s">
        <v>451</v>
      </c>
      <c r="E266" s="140" t="s">
        <v>452</v>
      </c>
      <c r="F266" s="141" t="n">
        <v>-2550</v>
      </c>
      <c r="G266" s="141" t="n">
        <v>-2550</v>
      </c>
    </row>
    <row r="267" customFormat="false" ht="40.5" hidden="false" customHeight="true" outlineLevel="0" collapsed="false">
      <c r="C267" s="138" t="s">
        <v>453</v>
      </c>
      <c r="D267" s="144" t="s">
        <v>454</v>
      </c>
      <c r="E267" s="140" t="s">
        <v>452</v>
      </c>
      <c r="F267" s="141" t="n">
        <v>-2550</v>
      </c>
      <c r="G267" s="141" t="n">
        <v>-2550</v>
      </c>
    </row>
    <row r="268" customFormat="false" ht="29.25" hidden="false" customHeight="true" outlineLevel="0" collapsed="false">
      <c r="C268" s="138" t="s">
        <v>455</v>
      </c>
      <c r="D268" s="144" t="s">
        <v>456</v>
      </c>
      <c r="E268" s="140" t="s">
        <v>457</v>
      </c>
      <c r="F268" s="141" t="n">
        <v>11596.2</v>
      </c>
      <c r="G268" s="141" t="n">
        <v>8653.6</v>
      </c>
    </row>
    <row r="269" customFormat="false" ht="32.25" hidden="true" customHeight="true" outlineLevel="0" collapsed="false">
      <c r="C269" s="145" t="s">
        <v>458</v>
      </c>
      <c r="D269" s="146" t="s">
        <v>459</v>
      </c>
      <c r="E269" s="147"/>
      <c r="F269" s="148"/>
      <c r="G269" s="148"/>
    </row>
    <row r="270" customFormat="false" ht="17.25" hidden="true" customHeight="true" outlineLevel="0" collapsed="false">
      <c r="C270" s="145" t="s">
        <v>460</v>
      </c>
      <c r="D270" s="146" t="s">
        <v>461</v>
      </c>
      <c r="E270" s="147"/>
      <c r="F270" s="148"/>
      <c r="G270" s="148"/>
    </row>
    <row r="271" customFormat="false" ht="27" hidden="false" customHeight="true" outlineLevel="0" collapsed="false">
      <c r="C271" s="138" t="s">
        <v>462</v>
      </c>
      <c r="D271" s="149" t="s">
        <v>463</v>
      </c>
      <c r="E271" s="150"/>
      <c r="F271" s="151"/>
      <c r="G271" s="151"/>
    </row>
    <row r="272" customFormat="false" ht="22.5" hidden="false" customHeight="true" outlineLevel="0" collapsed="false">
      <c r="C272" s="152" t="s">
        <v>464</v>
      </c>
      <c r="D272" s="149"/>
      <c r="E272" s="150" t="s">
        <v>426</v>
      </c>
      <c r="F272" s="141" t="n">
        <v>188811.7</v>
      </c>
      <c r="G272" s="141" t="n">
        <v>22003.6</v>
      </c>
    </row>
    <row r="273" customFormat="false" ht="22.5" hidden="false" customHeight="true" outlineLevel="0" collapsed="false">
      <c r="C273" s="153"/>
      <c r="D273" s="154"/>
      <c r="E273" s="155"/>
      <c r="F273" s="156"/>
      <c r="G273" s="157"/>
    </row>
    <row r="274" customFormat="false" ht="22.5" hidden="false" customHeight="true" outlineLevel="0" collapsed="false">
      <c r="C274" s="16" t="s">
        <v>16</v>
      </c>
      <c r="F274" s="17"/>
      <c r="H274" s="0" t="s">
        <v>17</v>
      </c>
    </row>
    <row r="275" customFormat="false" ht="22.5" hidden="false" customHeight="true" outlineLevel="0" collapsed="false">
      <c r="C275" s="153"/>
      <c r="D275" s="154"/>
      <c r="E275" s="155"/>
      <c r="F275" s="158"/>
      <c r="G275" s="157"/>
    </row>
    <row r="276" customFormat="false" ht="22.5" hidden="false" customHeight="true" outlineLevel="0" collapsed="false">
      <c r="C276" s="153"/>
      <c r="D276" s="154"/>
      <c r="E276" s="155"/>
      <c r="F276" s="158"/>
      <c r="G276" s="157"/>
    </row>
    <row r="277" customFormat="false" ht="22.5" hidden="false" customHeight="true" outlineLevel="0" collapsed="false">
      <c r="C277" s="153"/>
      <c r="D277" s="154"/>
      <c r="E277" s="155"/>
      <c r="F277" s="158"/>
      <c r="G277" s="157"/>
    </row>
    <row r="278" customFormat="false" ht="22.5" hidden="false" customHeight="true" outlineLevel="0" collapsed="false">
      <c r="C278" s="153"/>
      <c r="D278" s="154"/>
      <c r="E278" s="155"/>
      <c r="F278" s="158"/>
      <c r="G278" s="157"/>
    </row>
    <row r="279" customFormat="false" ht="22.5" hidden="false" customHeight="true" outlineLevel="0" collapsed="false">
      <c r="C279" s="153"/>
      <c r="D279" s="154"/>
      <c r="E279" s="155"/>
      <c r="F279" s="158"/>
      <c r="G279" s="157"/>
    </row>
    <row r="280" customFormat="false" ht="22.5" hidden="false" customHeight="true" outlineLevel="0" collapsed="false">
      <c r="C280" s="153"/>
      <c r="D280" s="154"/>
      <c r="E280" s="155"/>
      <c r="F280" s="158"/>
      <c r="G280" s="157"/>
    </row>
    <row r="281" customFormat="false" ht="22.5" hidden="false" customHeight="true" outlineLevel="0" collapsed="false">
      <c r="C281" s="153"/>
      <c r="D281" s="154"/>
      <c r="E281" s="155"/>
      <c r="F281" s="158"/>
      <c r="G281" s="157"/>
    </row>
    <row r="282" customFormat="false" ht="22.5" hidden="false" customHeight="true" outlineLevel="0" collapsed="false">
      <c r="C282" s="153"/>
      <c r="D282" s="154"/>
      <c r="E282" s="155"/>
      <c r="F282" s="158"/>
      <c r="G282" s="157"/>
    </row>
    <row r="283" customFormat="false" ht="141" hidden="false" customHeight="true" outlineLevel="0" collapsed="false">
      <c r="C283" s="153"/>
      <c r="D283" s="154"/>
      <c r="E283" s="155"/>
      <c r="F283" s="158"/>
      <c r="G283" s="157"/>
    </row>
    <row r="284" customFormat="false" ht="122.25" hidden="false" customHeight="true" outlineLevel="0" collapsed="false">
      <c r="C284" s="153"/>
      <c r="D284" s="154"/>
      <c r="E284" s="155"/>
      <c r="F284" s="158"/>
      <c r="G284" s="157"/>
    </row>
    <row r="285" customFormat="false" ht="42" hidden="false" customHeight="true" outlineLevel="0" collapsed="false">
      <c r="C285" s="153"/>
      <c r="D285" s="154"/>
      <c r="E285" s="155"/>
      <c r="F285" s="158"/>
      <c r="G285" s="157"/>
    </row>
    <row r="286" customFormat="false" ht="12" hidden="false" customHeight="true" outlineLevel="0" collapsed="false">
      <c r="C286" s="153"/>
      <c r="D286" s="154"/>
      <c r="E286" s="155"/>
      <c r="F286" s="158"/>
      <c r="G286" s="157"/>
    </row>
    <row r="287" customFormat="false" ht="22.5" hidden="true" customHeight="true" outlineLevel="0" collapsed="false">
      <c r="C287" s="153"/>
      <c r="D287" s="154"/>
      <c r="E287" s="155"/>
      <c r="F287" s="158"/>
      <c r="G287" s="157"/>
    </row>
    <row r="288" customFormat="false" ht="22.5" hidden="true" customHeight="true" outlineLevel="0" collapsed="false">
      <c r="C288" s="153"/>
      <c r="D288" s="154"/>
      <c r="E288" s="155"/>
      <c r="F288" s="158"/>
      <c r="G288" s="157"/>
    </row>
    <row r="289" customFormat="false" ht="22.5" hidden="true" customHeight="true" outlineLevel="0" collapsed="false">
      <c r="C289" s="153"/>
      <c r="D289" s="154"/>
      <c r="E289" s="155"/>
      <c r="F289" s="158"/>
      <c r="G289" s="157"/>
    </row>
    <row r="290" customFormat="false" ht="22.5" hidden="true" customHeight="true" outlineLevel="0" collapsed="false">
      <c r="C290" s="153"/>
      <c r="D290" s="154"/>
      <c r="E290" s="155"/>
      <c r="F290" s="158"/>
      <c r="G290" s="157"/>
    </row>
    <row r="291" customFormat="false" ht="22.5" hidden="true" customHeight="true" outlineLevel="0" collapsed="false">
      <c r="C291" s="153"/>
      <c r="D291" s="154"/>
      <c r="E291" s="155"/>
      <c r="F291" s="158"/>
      <c r="G291" s="157"/>
    </row>
    <row r="292" customFormat="false" ht="22.5" hidden="true" customHeight="true" outlineLevel="0" collapsed="false">
      <c r="C292" s="153"/>
      <c r="D292" s="154"/>
      <c r="E292" s="155"/>
      <c r="F292" s="158"/>
      <c r="G292" s="157"/>
    </row>
    <row r="293" customFormat="false" ht="22.5" hidden="true" customHeight="true" outlineLevel="0" collapsed="false">
      <c r="C293" s="153"/>
      <c r="D293" s="154"/>
      <c r="E293" s="155"/>
      <c r="F293" s="158"/>
      <c r="G293" s="157"/>
    </row>
    <row r="294" customFormat="false" ht="22.5" hidden="true" customHeight="true" outlineLevel="0" collapsed="false">
      <c r="C294" s="153"/>
      <c r="D294" s="154"/>
      <c r="E294" s="155"/>
      <c r="F294" s="158"/>
      <c r="G294" s="157"/>
    </row>
    <row r="295" customFormat="false" ht="19.5" hidden="true" customHeight="true" outlineLevel="0" collapsed="false">
      <c r="C295" s="153"/>
      <c r="D295" s="154"/>
      <c r="E295" s="155"/>
      <c r="F295" s="158"/>
      <c r="G295" s="157"/>
    </row>
    <row r="296" customFormat="false" ht="24" hidden="false" customHeight="true" outlineLevel="0" collapsed="false">
      <c r="C296" s="153"/>
      <c r="D296" s="154"/>
      <c r="E296" s="155"/>
      <c r="F296" s="158"/>
      <c r="G296" s="157"/>
    </row>
    <row r="297" customFormat="false" ht="15" hidden="false" customHeight="true" outlineLevel="0" collapsed="false">
      <c r="F297" s="128" t="s">
        <v>465</v>
      </c>
      <c r="G297" s="128"/>
      <c r="H297" s="128"/>
      <c r="I297" s="128"/>
    </row>
    <row r="298" customFormat="false" ht="13.5" hidden="false" customHeight="true" outlineLevel="0" collapsed="false">
      <c r="E298" s="129"/>
      <c r="F298" s="130" t="s">
        <v>415</v>
      </c>
      <c r="G298" s="130"/>
      <c r="H298" s="130"/>
      <c r="I298" s="130"/>
      <c r="J298" s="159"/>
      <c r="K298" s="159"/>
    </row>
    <row r="299" customFormat="false" ht="28.5" hidden="false" customHeight="true" outlineLevel="0" collapsed="false">
      <c r="E299" s="130" t="s">
        <v>466</v>
      </c>
      <c r="F299" s="130"/>
      <c r="G299" s="130"/>
      <c r="H299" s="130"/>
      <c r="I299" s="130"/>
      <c r="J299" s="160"/>
    </row>
    <row r="300" customFormat="false" ht="15.75" hidden="false" customHeight="true" outlineLevel="0" collapsed="false">
      <c r="E300" s="129"/>
      <c r="F300" s="161"/>
      <c r="G300" s="131" t="s">
        <v>2</v>
      </c>
      <c r="H300" s="131"/>
      <c r="I300" s="131"/>
    </row>
    <row r="303" customFormat="false" ht="40.5" hidden="false" customHeight="true" outlineLevel="0" collapsed="false">
      <c r="C303" s="132" t="s">
        <v>467</v>
      </c>
      <c r="D303" s="132"/>
      <c r="E303" s="132"/>
      <c r="F303" s="132"/>
      <c r="G303" s="132"/>
      <c r="H303" s="132"/>
      <c r="I303" s="132"/>
      <c r="J303" s="162"/>
    </row>
    <row r="304" customFormat="false" ht="12.75" hidden="false" customHeight="false" outlineLevel="0" collapsed="false">
      <c r="H304" s="122"/>
      <c r="I304" s="122"/>
    </row>
    <row r="305" customFormat="false" ht="54" hidden="false" customHeight="true" outlineLevel="0" collapsed="false">
      <c r="C305" s="133" t="s">
        <v>468</v>
      </c>
      <c r="D305" s="134" t="s">
        <v>419</v>
      </c>
      <c r="E305" s="134" t="s">
        <v>420</v>
      </c>
      <c r="F305" s="134" t="s">
        <v>421</v>
      </c>
      <c r="G305" s="163" t="s">
        <v>422</v>
      </c>
      <c r="H305" s="164"/>
      <c r="I305" s="165"/>
    </row>
    <row r="306" customFormat="false" ht="0.75" hidden="true" customHeight="true" outlineLevel="0" collapsed="false">
      <c r="C306" s="135" t="s">
        <v>423</v>
      </c>
      <c r="D306" s="136" t="s">
        <v>424</v>
      </c>
      <c r="E306" s="136"/>
      <c r="F306" s="137" t="n">
        <v>-53591.2</v>
      </c>
      <c r="G306" s="166" t="n">
        <v>-7124.433</v>
      </c>
      <c r="H306" s="167"/>
      <c r="I306" s="122"/>
    </row>
    <row r="307" customFormat="false" ht="12.75" hidden="true" customHeight="true" outlineLevel="0" collapsed="false">
      <c r="C307" s="138" t="s">
        <v>425</v>
      </c>
      <c r="D307" s="139"/>
      <c r="E307" s="139"/>
      <c r="F307" s="137" t="n">
        <v>53591.2</v>
      </c>
      <c r="G307" s="166" t="n">
        <v>9400</v>
      </c>
      <c r="H307" s="167"/>
      <c r="I307" s="122"/>
    </row>
    <row r="308" customFormat="false" ht="25.5" hidden="true" customHeight="true" outlineLevel="0" collapsed="false">
      <c r="C308" s="138" t="s">
        <v>469</v>
      </c>
      <c r="D308" s="139" t="s">
        <v>470</v>
      </c>
      <c r="E308" s="139"/>
      <c r="F308" s="137" t="n">
        <v>45500</v>
      </c>
      <c r="G308" s="166" t="n">
        <v>9400</v>
      </c>
      <c r="H308" s="167"/>
      <c r="I308" s="122"/>
    </row>
    <row r="309" customFormat="false" ht="16.5" hidden="false" customHeight="true" outlineLevel="0" collapsed="false">
      <c r="C309" s="138" t="s">
        <v>430</v>
      </c>
      <c r="D309" s="168" t="s">
        <v>431</v>
      </c>
      <c r="E309" s="140" t="s">
        <v>471</v>
      </c>
      <c r="F309" s="137" t="n">
        <v>19400</v>
      </c>
      <c r="G309" s="166" t="n">
        <v>15900</v>
      </c>
      <c r="H309" s="167"/>
      <c r="I309" s="122"/>
    </row>
    <row r="310" customFormat="false" ht="25.5" hidden="false" customHeight="false" outlineLevel="0" collapsed="false">
      <c r="C310" s="138" t="s">
        <v>432</v>
      </c>
      <c r="D310" s="168" t="s">
        <v>472</v>
      </c>
      <c r="E310" s="140" t="s">
        <v>434</v>
      </c>
      <c r="F310" s="141" t="n">
        <v>40000</v>
      </c>
      <c r="G310" s="166" t="n">
        <v>36500</v>
      </c>
      <c r="H310" s="167"/>
      <c r="I310" s="122"/>
    </row>
    <row r="311" customFormat="false" ht="25.5" hidden="false" customHeight="false" outlineLevel="0" collapsed="false">
      <c r="C311" s="138" t="s">
        <v>435</v>
      </c>
      <c r="D311" s="168" t="s">
        <v>473</v>
      </c>
      <c r="E311" s="140" t="s">
        <v>434</v>
      </c>
      <c r="F311" s="141" t="n">
        <v>40000</v>
      </c>
      <c r="G311" s="166" t="n">
        <v>36500</v>
      </c>
      <c r="H311" s="167"/>
      <c r="I311" s="122"/>
    </row>
    <row r="312" customFormat="false" ht="25.5" hidden="false" customHeight="false" outlineLevel="0" collapsed="false">
      <c r="C312" s="138" t="s">
        <v>437</v>
      </c>
      <c r="D312" s="168" t="s">
        <v>474</v>
      </c>
      <c r="E312" s="140" t="s">
        <v>439</v>
      </c>
      <c r="F312" s="141" t="n">
        <v>-20600</v>
      </c>
      <c r="G312" s="166" t="n">
        <v>-20600</v>
      </c>
      <c r="H312" s="167"/>
      <c r="I312" s="122"/>
    </row>
    <row r="313" customFormat="false" ht="24.75" hidden="false" customHeight="true" outlineLevel="0" collapsed="false">
      <c r="C313" s="138" t="s">
        <v>440</v>
      </c>
      <c r="D313" s="168" t="s">
        <v>475</v>
      </c>
      <c r="E313" s="140" t="s">
        <v>439</v>
      </c>
      <c r="F313" s="141" t="n">
        <v>-20600</v>
      </c>
      <c r="G313" s="166" t="n">
        <v>-20600</v>
      </c>
      <c r="H313" s="167"/>
      <c r="I313" s="122"/>
    </row>
    <row r="314" customFormat="false" ht="25.5" hidden="false" customHeight="false" outlineLevel="0" collapsed="false">
      <c r="C314" s="138" t="s">
        <v>442</v>
      </c>
      <c r="D314" s="168" t="s">
        <v>476</v>
      </c>
      <c r="E314" s="140" t="s">
        <v>444</v>
      </c>
      <c r="F314" s="141" t="n">
        <v>157815.5</v>
      </c>
      <c r="G314" s="166" t="n">
        <v>-2550</v>
      </c>
      <c r="H314" s="167"/>
      <c r="I314" s="122"/>
    </row>
    <row r="315" customFormat="false" ht="25.5" hidden="false" customHeight="false" outlineLevel="0" collapsed="false">
      <c r="C315" s="138" t="s">
        <v>445</v>
      </c>
      <c r="D315" s="168" t="s">
        <v>477</v>
      </c>
      <c r="E315" s="140" t="s">
        <v>447</v>
      </c>
      <c r="F315" s="141" t="n">
        <v>160365.5</v>
      </c>
      <c r="G315" s="166" t="n">
        <v>0</v>
      </c>
      <c r="H315" s="167"/>
      <c r="I315" s="122"/>
    </row>
    <row r="316" customFormat="false" ht="38.25" hidden="false" customHeight="false" outlineLevel="0" collapsed="false">
      <c r="C316" s="138" t="s">
        <v>448</v>
      </c>
      <c r="D316" s="168" t="s">
        <v>478</v>
      </c>
      <c r="E316" s="140" t="s">
        <v>447</v>
      </c>
      <c r="F316" s="141" t="n">
        <v>160365.5</v>
      </c>
      <c r="G316" s="166" t="n">
        <v>0</v>
      </c>
      <c r="H316" s="167"/>
      <c r="I316" s="122"/>
    </row>
    <row r="317" customFormat="false" ht="38.25" hidden="false" customHeight="false" outlineLevel="0" collapsed="false">
      <c r="C317" s="138" t="s">
        <v>450</v>
      </c>
      <c r="D317" s="168" t="s">
        <v>479</v>
      </c>
      <c r="E317" s="140" t="s">
        <v>452</v>
      </c>
      <c r="F317" s="141" t="n">
        <v>-2550</v>
      </c>
      <c r="G317" s="166" t="n">
        <v>-2550</v>
      </c>
      <c r="H317" s="167"/>
      <c r="I317" s="122"/>
    </row>
    <row r="318" customFormat="false" ht="38.25" hidden="false" customHeight="false" outlineLevel="0" collapsed="false">
      <c r="C318" s="138" t="s">
        <v>453</v>
      </c>
      <c r="D318" s="168" t="s">
        <v>480</v>
      </c>
      <c r="E318" s="140" t="s">
        <v>452</v>
      </c>
      <c r="F318" s="141" t="n">
        <v>-2550</v>
      </c>
      <c r="G318" s="166" t="n">
        <v>-2550</v>
      </c>
      <c r="H318" s="167"/>
      <c r="I318" s="122"/>
    </row>
    <row r="319" customFormat="false" ht="25.5" hidden="false" customHeight="true" outlineLevel="0" collapsed="false">
      <c r="C319" s="138" t="s">
        <v>455</v>
      </c>
      <c r="D319" s="168" t="s">
        <v>481</v>
      </c>
      <c r="E319" s="140" t="s">
        <v>457</v>
      </c>
      <c r="F319" s="141" t="n">
        <v>11596.2</v>
      </c>
      <c r="G319" s="166" t="n">
        <v>8653.6</v>
      </c>
      <c r="H319" s="167"/>
      <c r="I319" s="122"/>
    </row>
    <row r="320" customFormat="false" ht="0.75" hidden="true" customHeight="true" outlineLevel="0" collapsed="false">
      <c r="C320" s="145" t="s">
        <v>458</v>
      </c>
      <c r="D320" s="169" t="s">
        <v>459</v>
      </c>
      <c r="E320" s="147"/>
      <c r="F320" s="148"/>
      <c r="G320" s="6"/>
      <c r="H320" s="167"/>
      <c r="I320" s="122"/>
    </row>
    <row r="321" customFormat="false" ht="25.5" hidden="true" customHeight="true" outlineLevel="0" collapsed="false">
      <c r="C321" s="145" t="s">
        <v>460</v>
      </c>
      <c r="D321" s="169" t="s">
        <v>461</v>
      </c>
      <c r="E321" s="147"/>
      <c r="F321" s="148"/>
      <c r="G321" s="6"/>
    </row>
    <row r="322" customFormat="false" ht="25.5" hidden="false" customHeight="false" outlineLevel="0" collapsed="false">
      <c r="C322" s="138" t="s">
        <v>462</v>
      </c>
      <c r="D322" s="170" t="s">
        <v>482</v>
      </c>
      <c r="E322" s="150"/>
      <c r="F322" s="151"/>
      <c r="G322" s="171" t="n">
        <v>0</v>
      </c>
    </row>
    <row r="323" customFormat="false" ht="24" hidden="false" customHeight="true" outlineLevel="0" collapsed="false">
      <c r="C323" s="152" t="s">
        <v>464</v>
      </c>
      <c r="D323" s="172"/>
      <c r="E323" s="173" t="n">
        <v>54148.3</v>
      </c>
      <c r="F323" s="174" t="n">
        <v>188811.7</v>
      </c>
      <c r="G323" s="173" t="n">
        <v>22003.6</v>
      </c>
    </row>
    <row r="327" customFormat="false" ht="13.5" hidden="false" customHeight="false" outlineLevel="0" collapsed="false">
      <c r="C327" s="16" t="s">
        <v>16</v>
      </c>
      <c r="F327" s="17"/>
      <c r="H327" s="0" t="s">
        <v>17</v>
      </c>
    </row>
  </sheetData>
  <mergeCells count="21">
    <mergeCell ref="G1:I1"/>
    <mergeCell ref="E2:I2"/>
    <mergeCell ref="F3:I3"/>
    <mergeCell ref="C6:I6"/>
    <mergeCell ref="F43:I43"/>
    <mergeCell ref="F44:I44"/>
    <mergeCell ref="C45:D45"/>
    <mergeCell ref="G45:I45"/>
    <mergeCell ref="C48:I48"/>
    <mergeCell ref="C52:C53"/>
    <mergeCell ref="D52:D53"/>
    <mergeCell ref="F249:I249"/>
    <mergeCell ref="G250:I250"/>
    <mergeCell ref="F251:I251"/>
    <mergeCell ref="G252:I252"/>
    <mergeCell ref="C253:I253"/>
    <mergeCell ref="F297:I297"/>
    <mergeCell ref="F298:I298"/>
    <mergeCell ref="E299:I299"/>
    <mergeCell ref="G300:I300"/>
    <mergeCell ref="C303:I303"/>
  </mergeCells>
  <printOptions headings="false" gridLines="false" gridLinesSet="true" horizontalCentered="true" verticalCentered="true"/>
  <pageMargins left="0" right="0" top="0.309722222222222" bottom="0.2" header="0.511811023622047" footer="0.511811023622047"/>
  <pageSetup paperSize="9" scale="100" fitToWidth="1" fitToHeight="1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30T07:18:08Z</dcterms:created>
  <dc:creator>Admin</dc:creator>
  <dc:description/>
  <dc:language>en-US</dc:language>
  <cp:lastModifiedBy>User</cp:lastModifiedBy>
  <cp:lastPrinted>2012-08-14T05:13:47Z</cp:lastPrinted>
  <dcterms:modified xsi:type="dcterms:W3CDTF">2013-04-02T07:45:20Z</dcterms:modified>
  <cp:revision>0</cp:revision>
  <dc:subject/>
  <dc:title/>
</cp:coreProperties>
</file>