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true" localSheetId="0" name="_xlnm._FilterDatabase" vbProcedure="false">'2011'!$A$13:$G$1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8" uniqueCount="562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Кузнецка</t>
  </si>
  <si>
    <t xml:space="preserve">от 24.08.2012 № 1139</t>
  </si>
  <si>
    <t xml:space="preserve">Ведомственная структура расходов бюджета города Кузнецка Пензенской области на 2012 год</t>
  </si>
  <si>
    <t xml:space="preserve">Наименование</t>
  </si>
  <si>
    <t xml:space="preserve">ПрП</t>
  </si>
  <si>
    <t xml:space="preserve">Рз</t>
  </si>
  <si>
    <t xml:space="preserve">Пр</t>
  </si>
  <si>
    <t xml:space="preserve">ЦСР</t>
  </si>
  <si>
    <t xml:space="preserve">Вид</t>
  </si>
  <si>
    <t xml:space="preserve">Назначено на 2012 год</t>
  </si>
  <si>
    <t xml:space="preserve">Назначено на 1 полугодие 2012 года</t>
  </si>
  <si>
    <t xml:space="preserve">Исполнено за 1 полугодие 2012 года</t>
  </si>
  <si>
    <t xml:space="preserve">% исполнения к году</t>
  </si>
  <si>
    <t xml:space="preserve">% исполнения к полугодию</t>
  </si>
  <si>
    <t xml:space="preserve">Администрация города Кузнецка</t>
  </si>
  <si>
    <t xml:space="preserve">901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</t>
  </si>
  <si>
    <t xml:space="preserve">002 08 00</t>
  </si>
  <si>
    <t xml:space="preserve">Региональные целевые программы</t>
  </si>
  <si>
    <t xml:space="preserve">522 00 00</t>
  </si>
  <si>
    <t xml:space="preserve">Долгосрочная целевая программа "Социальная поддержка отдельных категорий граждан Пензенской области в жилищной сфере " на 2010-2015 годы</t>
  </si>
  <si>
    <t xml:space="preserve">522 58 00</t>
  </si>
  <si>
    <t xml:space="preserve"> Подпрограмма "Социальная поддержка молодых семей в жилищной сфере" на 2010-2015 годы</t>
  </si>
  <si>
    <t xml:space="preserve">522 58 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Пензенской области, переданных  для осуществления органам местного самоуправления в установленном порядке</t>
  </si>
  <si>
    <t xml:space="preserve">807 00 00</t>
  </si>
  <si>
    <t xml:space="preserve">Исполнение государственных полномочий</t>
  </si>
  <si>
    <t xml:space="preserve">807 93 00</t>
  </si>
  <si>
    <t xml:space="preserve">Исполнение государственных полномочий по управлению охраной труда</t>
  </si>
  <si>
    <t xml:space="preserve">807 93 05</t>
  </si>
  <si>
    <t xml:space="preserve">Исполнение государственных полномочий в сфере административных правоотношений</t>
  </si>
  <si>
    <t xml:space="preserve">807 93 7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 </t>
  </si>
  <si>
    <t xml:space="preserve">807 93 84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уплату взносов в ассоциацию муниципальных образований</t>
  </si>
  <si>
    <t xml:space="preserve">092 03 01</t>
  </si>
  <si>
    <t xml:space="preserve">Расходы на оплату государственной пошлины,исполнение судебных актов, неустойки</t>
  </si>
  <si>
    <t xml:space="preserve">092 03 02</t>
  </si>
  <si>
    <t xml:space="preserve">Расходы на выплату именных степендий и именных премий Главы администрации города Кузнецка</t>
  </si>
  <si>
    <t xml:space="preserve">092 03 04</t>
  </si>
  <si>
    <t xml:space="preserve">Премии и гранты</t>
  </si>
  <si>
    <t xml:space="preserve">35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5220000</t>
  </si>
  <si>
    <t xml:space="preserve">Долгосрочная целевая программа "Развитие гражданского общества (2009-2013 годы)"</t>
  </si>
  <si>
    <t xml:space="preserve">5225200</t>
  </si>
  <si>
    <t xml:space="preserve">Областная целевая программа энергосбережения и повышения энергетической эффективности Пензенской области на 2010-2013 годы</t>
  </si>
  <si>
    <t xml:space="preserve">5226100</t>
  </si>
  <si>
    <t xml:space="preserve">Субвенции на выполнение передаваемых полномочий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 93 85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на 2010-2020 годы в городе Кузнецке"</t>
  </si>
  <si>
    <t xml:space="preserve">795 87 00</t>
  </si>
  <si>
    <t xml:space="preserve">Расходы на реализацию ДЦП "Развитие гражданского общества на территории города Кузнецка Пензенской области на 2011-2013 годы"</t>
  </si>
  <si>
    <t xml:space="preserve">795 52 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целевая программа "О профилактике правонарушений в городе Кузнецке Пензенской области на 2009-2012 годы"</t>
  </si>
  <si>
    <t xml:space="preserve">795 37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 ) услуг (выполнение работ)</t>
  </si>
  <si>
    <t xml:space="preserve">611</t>
  </si>
  <si>
    <t xml:space="preserve">Средства на погашение задолженности образовавшейся на 1.01.2012 года</t>
  </si>
  <si>
    <t xml:space="preserve">906 00 00</t>
  </si>
  <si>
    <t xml:space="preserve">Расходы на погашение задолженности муниципальных учреждений</t>
  </si>
  <si>
    <t xml:space="preserve">906 06 00</t>
  </si>
  <si>
    <t xml:space="preserve">Расходы на погашение задолженности по муниципальным целевым программам</t>
  </si>
  <si>
    <t xml:space="preserve">907 00 00</t>
  </si>
  <si>
    <t xml:space="preserve">Долгосрочная целевая программа "Энергосбережение  и повышение энергетической эффективности на 2010-2020 годы в городе Кузнецке"</t>
  </si>
  <si>
    <t xml:space="preserve">907 02 00</t>
  </si>
  <si>
    <t xml:space="preserve">Обеспечение пожарной безопасности</t>
  </si>
  <si>
    <t xml:space="preserve">10</t>
  </si>
  <si>
    <t xml:space="preserve">Долгосрочная целевая программа "Пожарная безопасность города Кузнецка на 2012-2014 годы"</t>
  </si>
  <si>
    <t xml:space="preserve">795 04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епенсации гражданам и иные социальные выплаты, кроме публичных нормативных обязательств</t>
  </si>
  <si>
    <t xml:space="preserve">321</t>
  </si>
  <si>
    <t xml:space="preserve">Национальная экономика</t>
  </si>
  <si>
    <t xml:space="preserve">Сельское хозяйство и рыболовство</t>
  </si>
  <si>
    <t xml:space="preserve">Исполнение отдельных государственных полномочий Пензенской области по регулированию чистенности безнадзорных животных</t>
  </si>
  <si>
    <t xml:space="preserve">807 93 91</t>
  </si>
  <si>
    <t xml:space="preserve">Транспорт</t>
  </si>
  <si>
    <t xml:space="preserve">08</t>
  </si>
  <si>
    <t xml:space="preserve">Отдельные мероприятия в области транспорта</t>
  </si>
  <si>
    <t xml:space="preserve">320 00 00</t>
  </si>
  <si>
    <t xml:space="preserve">Отдельные мероприятия в области автотранспорта при перевозке пассажиров на муниципальных (в том числе дачных (сезонных)) маршрутах по утвержденным тарифам</t>
  </si>
  <si>
    <t xml:space="preserve">321 00 00</t>
  </si>
  <si>
    <t xml:space="preserve">Обеспечение и организация транспортного обслуживания населения</t>
  </si>
  <si>
    <t xml:space="preserve">321 99 36</t>
  </si>
  <si>
    <t xml:space="preserve">Субсидии юридическим лицам (кроме государственных (муниципальных) учреждений) и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Программа "Развитие и поддержка малого и среднего предпринимательства в городе Кузнецке на 2012-2014 годы"</t>
  </si>
  <si>
    <t xml:space="preserve">795 97 00</t>
  </si>
  <si>
    <t xml:space="preserve">Грантовая поддержка вновь зарегистрированных и действующим менее одного года субъектам малого предпринимательства, включая крестьянскиие (фермерские) хозяйства и потребительские кооперативы (софинансирование)</t>
  </si>
  <si>
    <t xml:space="preserve">795 97 01</t>
  </si>
  <si>
    <t xml:space="preserve">Реализация муниципальных функций</t>
  </si>
  <si>
    <t xml:space="preserve">905 00 00</t>
  </si>
  <si>
    <t xml:space="preserve">905 99 00</t>
  </si>
  <si>
    <t xml:space="preserve">Расходы на изготовление проекта подетальной планировки рынка с автостоянкой</t>
  </si>
  <si>
    <t xml:space="preserve">906 05 00</t>
  </si>
  <si>
    <t xml:space="preserve">Жилищно- коммунальное  хозяйство</t>
  </si>
  <si>
    <t xml:space="preserve">Жилищ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убсидии бюджетам городских округов и поселений Пензенской области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8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риобретение квартир в муниципальную собственность</t>
  </si>
  <si>
    <t xml:space="preserve">350 03 02</t>
  </si>
  <si>
    <t xml:space="preserve">Долгосрочная целевая программа «Комплексная программа модернизации и реформирования жилищно-коммунального хозяйства Пензенской области на 2011–2015 годы»</t>
  </si>
  <si>
    <t xml:space="preserve">522 40 00</t>
  </si>
  <si>
    <t xml:space="preserve">Подпрограмма "Модернизация и строительство систем теплоснабжения в населенных пунктах Пензенской области"</t>
  </si>
  <si>
    <t xml:space="preserve">522 40 03</t>
  </si>
  <si>
    <t xml:space="preserve">Целевая программа "Ремонт дворовых территорий многоквартирных домов и проездов к дворовым территориям многоквартирных домов в городе Кузнецке на 2012 год"</t>
  </si>
  <si>
    <t xml:space="preserve">795 02 00</t>
  </si>
  <si>
    <t xml:space="preserve">Долгосрочная целевая программа "Развитие систем коммунальной инфраструктуры города Кузнецка на 2011-2015 годы"</t>
  </si>
  <si>
    <t xml:space="preserve">795 40 00</t>
  </si>
  <si>
    <t xml:space="preserve">Подпрограмма "Модернизация и строительство систем теплоснабжения в городе Кузнецке"</t>
  </si>
  <si>
    <t xml:space="preserve">795 40 0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Иные бюджетные ассигнования</t>
  </si>
  <si>
    <t xml:space="preserve">8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098 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сверх софинансирования</t>
  </si>
  <si>
    <t xml:space="preserve">098 02 15</t>
  </si>
  <si>
    <t xml:space="preserve">Долгосрочная целевая программа "Улучшение обеспечения муниципальных учреждений здравоохранения города Кузнецка медицинскими кадрами на 2010-2012 годы"</t>
  </si>
  <si>
    <t xml:space="preserve">907 0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Создание условий для обеспечения жителей городского округа услугами бытового обслуживания</t>
  </si>
  <si>
    <t xml:space="preserve">351 05 01</t>
  </si>
  <si>
    <t xml:space="preserve">расходы на выполнение пусконаладочных работ систем газоснабжения и газораспределения</t>
  </si>
  <si>
    <t xml:space="preserve">351 05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а</t>
  </si>
  <si>
    <t xml:space="preserve">600 05 02</t>
  </si>
  <si>
    <t xml:space="preserve">Предоставление субсидий муниципальному казенному унитарному предприятию "Горкомхоз" на расчеты с кредиторами </t>
  </si>
  <si>
    <t xml:space="preserve">600 05 05</t>
  </si>
  <si>
    <t xml:space="preserve">Расходы на проведение городского смотра-конкурса по благоустройству</t>
  </si>
  <si>
    <t xml:space="preserve">600 05 06</t>
  </si>
  <si>
    <t xml:space="preserve">Долгосрочная целевая программа " Повышение безопасности дорожного движения на 2012-2014 годы в городе Кузнецке"</t>
  </si>
  <si>
    <t xml:space="preserve">795 53 00</t>
  </si>
  <si>
    <t xml:space="preserve">Расходы на содержание светофорного хозяйства, приобретение, изготовление и установка дорожных знаков,нанесение дорожной разметки</t>
  </si>
  <si>
    <t xml:space="preserve">906 02 00</t>
  </si>
  <si>
    <t xml:space="preserve">Расходы на содержание сетей уличного освещения</t>
  </si>
  <si>
    <t xml:space="preserve">906 0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 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Организация отдыха, оздоровления, занятости детей  и подростков в Пензенской области на 2011-2015 годы"</t>
  </si>
  <si>
    <t xml:space="preserve">522 71 00</t>
  </si>
  <si>
    <t xml:space="preserve">Подпрограмма "Организация отдыха, оздоровления и занятости детей и подростков"                (в загородных стационарных лагерях  в период школьных каникул)</t>
  </si>
  <si>
    <t xml:space="preserve">522 71 07</t>
  </si>
  <si>
    <t xml:space="preserve">522 71 07 </t>
  </si>
  <si>
    <t xml:space="preserve"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t>
  </si>
  <si>
    <t xml:space="preserve">795 84 01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</t>
  </si>
  <si>
    <t xml:space="preserve">795 96 00</t>
  </si>
  <si>
    <t xml:space="preserve">Долгосрочная целевая программа "Организация отдыха, оздоровления и занятости детей и подростков на 2011-2015 годы"</t>
  </si>
  <si>
    <t xml:space="preserve">795 71 0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деятельности (оказание услуг) подведомственных учреждений</t>
  </si>
  <si>
    <t xml:space="preserve">508 99 00</t>
  </si>
  <si>
    <t xml:space="preserve">Погашение задолженности по расходам  на организацию предоставления  услуг физическим  лицам города Кузнецка по принципу "одного окна"</t>
  </si>
  <si>
    <t xml:space="preserve">906 03 00</t>
  </si>
  <si>
    <t xml:space="preserve">Расходы  на организацию предоставления  услуг физическим лицам города Кузнецка по принципу "одного окна"</t>
  </si>
  <si>
    <t xml:space="preserve">908 00 0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города Кузнецка Пензенской области "Социальная поддержка отдельных категорий граждан города Кузнецка Пензенской области в жилищной сфере" на 2010-2015 годы</t>
  </si>
  <si>
    <t xml:space="preserve">795 58 00</t>
  </si>
  <si>
    <t xml:space="preserve"> Подпрограмма "Обеспечение жильем молодых семей" на 2010-2015 годы </t>
  </si>
  <si>
    <t xml:space="preserve">795 58 01</t>
  </si>
  <si>
    <t xml:space="preserve">Подпрограмма «Социальная поддержка  в улучшении жилищных условий работников бюджетной сферы города Кузнецка Пензенской области" на 2010-2015 годы»</t>
  </si>
  <si>
    <t xml:space="preserve">795 58 02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 оздоровительная работа и спортивные мероприятия</t>
  </si>
  <si>
    <t xml:space="preserve">512 00 00</t>
  </si>
  <si>
    <t xml:space="preserve">Мероприятия в области, здравоохранения, спорта и физической культуры, туризма</t>
  </si>
  <si>
    <t xml:space="preserve">512 97 00</t>
  </si>
  <si>
    <t xml:space="preserve">901 </t>
  </si>
  <si>
    <t xml:space="preserve">Центры спортивной подготовки ( сборные команды)</t>
  </si>
  <si>
    <t xml:space="preserve">482 00 00</t>
  </si>
  <si>
    <t xml:space="preserve">482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убсидии автономным учреждеиям на иные цели</t>
  </si>
  <si>
    <t xml:space="preserve">Долгосрочная целевая программа "Развитие футбола и хоккея в городе Кузнецке Пензенской области на 2010-2012 годы"</t>
  </si>
  <si>
    <t xml:space="preserve">795 70 00</t>
  </si>
  <si>
    <t xml:space="preserve">Долгосрочная целевая программа "Социальная поддержка граждан пожилого возраста, инвалидов, детей с ограниченными возможностями и детей, оставшихся без попечения родителей, в городе Кузнецке на 2011-2013 годы"</t>
  </si>
  <si>
    <t xml:space="preserve">795 98 00</t>
  </si>
  <si>
    <t xml:space="preserve">11 </t>
  </si>
  <si>
    <t xml:space="preserve">907 07 00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Телерадиокомпании и телеорганизации</t>
  </si>
  <si>
    <t xml:space="preserve">453 00 00</t>
  </si>
  <si>
    <t xml:space="preserve">Доведение до сведения жителей города официальной информации</t>
  </si>
  <si>
    <t xml:space="preserve">453 02 00</t>
  </si>
  <si>
    <t xml:space="preserve">Собрание представителей города Кузнецка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  -бюджетного 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правление капитального строительства города Кузнецка</t>
  </si>
  <si>
    <t xml:space="preserve">913</t>
  </si>
  <si>
    <t xml:space="preserve">Средства на погашение задолженности по капитальному ремонту образовавшейся на 1.01.2012 года</t>
  </si>
  <si>
    <t xml:space="preserve">906 0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редства на погашению задолженности по оплате государственной пошлины,неустойки, исполнению судебных актов</t>
  </si>
  <si>
    <t xml:space="preserve">906 09 00</t>
  </si>
  <si>
    <t xml:space="preserve">Ремонт муниципального жилого фонда</t>
  </si>
  <si>
    <t xml:space="preserve">350 03 05</t>
  </si>
  <si>
    <t xml:space="preserve">Долгосрочная целевая программа " Улучшение обеспечение муниципальных учреждений здравоохранения города Кузнецка медицинскими кадрами на 2010-2012 годы"</t>
  </si>
  <si>
    <t xml:space="preserve">795 86 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программа"Строительство и модернизация сетей и сооружений водоотведения в населенных пунктах Пензенской области"</t>
  </si>
  <si>
    <t xml:space="preserve">522 40 02</t>
  </si>
  <si>
    <t xml:space="preserve">Подпрограмма "Чистая вода"</t>
  </si>
  <si>
    <t xml:space="preserve">522 40 04</t>
  </si>
  <si>
    <t xml:space="preserve">Долгосрочная целевая программа "Развитие систем коммунальной инфраструктуры города Кузнецка на 201-2015 годы"</t>
  </si>
  <si>
    <t xml:space="preserve">Подпрограмма "Строительство и модернизация сетей и сооружений водоотведения в городе Кузнецке"</t>
  </si>
  <si>
    <t xml:space="preserve">795 40 02</t>
  </si>
  <si>
    <t xml:space="preserve">Подпрограмма"Модернизация и строительство систем теплоснабжения в городе Кузнецке"</t>
  </si>
  <si>
    <t xml:space="preserve">Подпрограмма"Чистая вода "</t>
  </si>
  <si>
    <t xml:space="preserve">795 40 04</t>
  </si>
  <si>
    <t xml:space="preserve">Средства на погашение задолженности по капитальным вложениям образовавшейся на 1.01.2012 года</t>
  </si>
  <si>
    <t xml:space="preserve">906 08 00</t>
  </si>
  <si>
    <t xml:space="preserve">907 08 00</t>
  </si>
  <si>
    <t xml:space="preserve">907 08 02</t>
  </si>
  <si>
    <t xml:space="preserve">907 08 03</t>
  </si>
  <si>
    <t xml:space="preserve">907 08 0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Отдел социальной защиты населения администрации города Кузнецка</t>
  </si>
  <si>
    <t xml:space="preserve">948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 93 71</t>
  </si>
  <si>
    <t xml:space="preserve">Долгосрочная целевая программа " О профилактике правонарушений в городе Кузнецке Пензенской области на 2009-2012 годы"</t>
  </si>
  <si>
    <t xml:space="preserve">Приобретение товаров, работ , услуг в пользу граждан</t>
  </si>
  <si>
    <t xml:space="preserve">323</t>
  </si>
  <si>
    <t xml:space="preserve">Долгосрочная целевая программа "Об улучшении демографической ситуации в городе Кузнецке Пензенской области на 2010-2012 годы"</t>
  </si>
  <si>
    <t xml:space="preserve">795 27 00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807 93 69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 93 82</t>
  </si>
  <si>
    <t xml:space="preserve">112</t>
  </si>
  <si>
    <t xml:space="preserve">Социальная помощь</t>
  </si>
  <si>
    <t xml:space="preserve">505 00 00</t>
  </si>
  <si>
    <t xml:space="preserve">Выплата социального пособия на погребение  за счет средств местного бюджета</t>
  </si>
  <si>
    <t xml:space="preserve">505 22 05</t>
  </si>
  <si>
    <t xml:space="preserve">Социальные выплаты гражданам.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Мероприятия в области социальной политики</t>
  </si>
  <si>
    <t xml:space="preserve">505 33 00</t>
  </si>
  <si>
    <t xml:space="preserve">Расходы на подготовку и проведение мероприятий, посвященных Дню Победы в Великой Отечественной войне</t>
  </si>
  <si>
    <t xml:space="preserve">505 33 50</t>
  </si>
  <si>
    <t xml:space="preserve">Оказание других видов социальной помощи</t>
  </si>
  <si>
    <t xml:space="preserve">505 86 00</t>
  </si>
  <si>
    <t xml:space="preserve">Расходы на оказание адресной материальной помощи наиболее нуждающимся гражданам проживающим на территории города Кузнецка</t>
  </si>
  <si>
    <t xml:space="preserve">505 86 40</t>
  </si>
  <si>
    <t xml:space="preserve"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t>
  </si>
  <si>
    <t xml:space="preserve">505 86 50</t>
  </si>
  <si>
    <t xml:space="preserve">Подпрограмма "Социальная поддержка многодетных семей по улучшению жилищных условий" на 2011-2012 годы</t>
  </si>
  <si>
    <t xml:space="preserve">522 58 05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</t>
  </si>
  <si>
    <t xml:space="preserve">807 03 0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 и труженникам тыла</t>
  </si>
  <si>
    <t xml:space="preserve">807 03 77</t>
  </si>
  <si>
    <t xml:space="preserve">Публично-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807 03 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другим категориям граждан</t>
  </si>
  <si>
    <t xml:space="preserve">807 03 80</t>
  </si>
  <si>
    <t xml:space="preserve">Испо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807 93 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 93 63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 93 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 93 90</t>
  </si>
  <si>
    <t xml:space="preserve">Другие вопросы в области социальной политики</t>
  </si>
  <si>
    <t xml:space="preserve">Содержание органов местного самоуправления, осуществляющих отдельные государственные пономочия в сфере социальной поддержки населения</t>
  </si>
  <si>
    <t xml:space="preserve">807 93 87</t>
  </si>
  <si>
    <t xml:space="preserve">Управление здравоохранения города Кузнецка</t>
  </si>
  <si>
    <t xml:space="preserve">955</t>
  </si>
  <si>
    <t xml:space="preserve">Другие вопросы в области здравоохранения</t>
  </si>
  <si>
    <t xml:space="preserve">09 </t>
  </si>
  <si>
    <t xml:space="preserve">Учебно - методические кабинеты, центральные бухгалтерии, группы хозяйственного обслуживания, учебные фильмотеки, межшкольные учебно- производственные комбинаты, логопедические пункты</t>
  </si>
  <si>
    <t xml:space="preserve">452 00 00</t>
  </si>
  <si>
    <t xml:space="preserve">452 99 00</t>
  </si>
  <si>
    <t xml:space="preserve">Управление культуры города Кузнецка</t>
  </si>
  <si>
    <t xml:space="preserve">957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развития муниципальных библиотек города Кузнецка на 2010-2013 годы "Кузнецк читающий"</t>
  </si>
  <si>
    <t xml:space="preserve">795 32 01</t>
  </si>
  <si>
    <t xml:space="preserve">Долгосрочная целевая программа " Формирование культурного  пространства на территории города Кузнецка  на 2012-2014 годы"</t>
  </si>
  <si>
    <t xml:space="preserve">795 54 00</t>
  </si>
  <si>
    <t xml:space="preserve">Долгосрочная целевая программа "Пожарная безопасность города Кузнецка на 2009-2011 годы"</t>
  </si>
  <si>
    <t xml:space="preserve">907 03 00</t>
  </si>
  <si>
    <t xml:space="preserve">Другие вопросы в области культуры, кинематографии </t>
  </si>
  <si>
    <t xml:space="preserve">Управление образования города Кузнецка</t>
  </si>
  <si>
    <t xml:space="preserve">974</t>
  </si>
  <si>
    <t xml:space="preserve">Долгосрочная целевая программа "Государственная поддержка развития местного самоуправления в Пензенской области на 2009-2013 гг."</t>
  </si>
  <si>
    <t xml:space="preserve">522 49 00</t>
  </si>
  <si>
    <t xml:space="preserve">Предоставление городским округам и муниципальным районам Пензенской области межбеджетных трансфертов за достижение наилучших результатов деятельности по увеличению доходов местных бюджетов и  повышению качества управления муниципальными финансами</t>
  </si>
  <si>
    <t xml:space="preserve">522 49 01</t>
  </si>
  <si>
    <t xml:space="preserve">522 61 00</t>
  </si>
  <si>
    <t xml:space="preserve">Долгосрочная целевая программа "Организация питания в образовательных учреждениях города Кузнецка на 2012-2015 годы"</t>
  </si>
  <si>
    <t xml:space="preserve">795 65 00</t>
  </si>
  <si>
    <t xml:space="preserve">Школы- детские сады, школы начальные, неполные средние и средние</t>
  </si>
  <si>
    <t xml:space="preserve">421 00 00</t>
  </si>
  <si>
    <t xml:space="preserve">421 99 00</t>
  </si>
  <si>
    <t xml:space="preserve">07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Развитие детско- юношеского и студенческого спорта в городе Кузнецке на 2007- 2012 годы"</t>
  </si>
  <si>
    <t xml:space="preserve">795 35 03</t>
  </si>
  <si>
    <t xml:space="preserve">Долгосрочная целевая программа "Школьное молоко" на 2011-2013 годы</t>
  </si>
  <si>
    <t xml:space="preserve">795 64 02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"</t>
  </si>
  <si>
    <t xml:space="preserve">Исполнение государственных полномочий по финансированию муниципальных общеобразовательных учреждений в части реализации ими основных общеобразовательных программ и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)</t>
  </si>
  <si>
    <t xml:space="preserve">807 02 00</t>
  </si>
  <si>
    <t xml:space="preserve">Расходы по финансированию  муниципальных образовательных учреждений в части реализации ими основных общеобразовательных программ</t>
  </si>
  <si>
    <t xml:space="preserve">807 02 01</t>
  </si>
  <si>
    <t xml:space="preserve"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 в целом по экономике Пензенской области за первый квартал текущего года)</t>
  </si>
  <si>
    <t xml:space="preserve">807 02 02</t>
  </si>
  <si>
    <t xml:space="preserve">807 02 02 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t>
  </si>
  <si>
    <t xml:space="preserve">807 93 67</t>
  </si>
  <si>
    <t xml:space="preserve">907 04 00</t>
  </si>
  <si>
    <t xml:space="preserve">907 05 00</t>
  </si>
  <si>
    <t xml:space="preserve">907 06 00</t>
  </si>
  <si>
    <t xml:space="preserve">Подпрограмма "Организация отдыха, оздоровления и занятости детей и подростков"                (в оздоровительных лагерях с дневным пребыванием детей в период школьных каникул)</t>
  </si>
  <si>
    <t xml:space="preserve">522 71 08</t>
  </si>
  <si>
    <t xml:space="preserve">522 71 08 </t>
  </si>
  <si>
    <t xml:space="preserve">Другие вопросы в области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егиональная целевая программа "Повышение эффективности бюджетных расходов в Пензенской области на 2011-2012 годы"</t>
  </si>
  <si>
    <t xml:space="preserve">522 12 00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807 93 72</t>
  </si>
  <si>
    <t xml:space="preserve">Охрана семьи и детства</t>
  </si>
  <si>
    <t xml:space="preserve">Содержание ребенка в скмье опекуна и приемной семье. А также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, за счет средств бюджета Пензенской области</t>
  </si>
  <si>
    <t xml:space="preserve">520 13 20</t>
  </si>
  <si>
    <t xml:space="preserve">Выплаты приемной семье на содержание подопечных детей за счет средств бюджета Пензенской области</t>
  </si>
  <si>
    <t xml:space="preserve">520 13 21</t>
  </si>
  <si>
    <t xml:space="preserve">Выплата вознаграждения приемным родителям за счет средств бюджета Пензенской области</t>
  </si>
  <si>
    <t xml:space="preserve">520 13 22</t>
  </si>
  <si>
    <t xml:space="preserve">Выплаты семьям опекуна на содержание подопечных детей за счет средств бюджета Пензенской области</t>
  </si>
  <si>
    <t xml:space="preserve">520 13 23</t>
  </si>
  <si>
    <t xml:space="preserve">Управление финансов города Кузнецка</t>
  </si>
  <si>
    <t xml:space="preserve">992</t>
  </si>
  <si>
    <t xml:space="preserve">Общегосударственные вопросы</t>
  </si>
  <si>
    <t xml:space="preserve">Долгосрочная целевая программа "Повышение эффективности бюджетных расходов в городе Кузнецке на 2011-2013 годы" </t>
  </si>
  <si>
    <t xml:space="preserve">795 12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t>
  </si>
  <si>
    <t xml:space="preserve">092 03 09</t>
  </si>
  <si>
    <t xml:space="preserve">Исполнение судебных актов по Российской Федерации и мировых соглашений по возмещению вреда, причиненного  в результате незаконных действий (бездействия) органов местного самоуправления или должностных лиц этих органов, а также в результате деятельности казенных учреждений</t>
  </si>
  <si>
    <t xml:space="preserve">83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Комитет по управлению имуществом города Кузнецка </t>
  </si>
  <si>
    <t xml:space="preserve">96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966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Расходы на приобретение имущества в муниципальную собственность</t>
  </si>
  <si>
    <t xml:space="preserve">902 00 00</t>
  </si>
  <si>
    <t xml:space="preserve">Расходы на обслуживание газовых сетей</t>
  </si>
  <si>
    <t xml:space="preserve">906 01 00</t>
  </si>
  <si>
    <t xml:space="preserve">Всего по бюджету</t>
  </si>
  <si>
    <t xml:space="preserve">Заместитель главы администрации города Кузнецка</t>
  </si>
  <si>
    <t xml:space="preserve">В.В.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к проекту 2006" xfId="20"/>
  </cellStyles>
  <dxfs count="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0.13"/>
    <col collapsed="false" customWidth="true" hidden="false" outlineLevel="0" max="6" min="6" style="0" width="4.56"/>
    <col collapsed="false" customWidth="true" hidden="false" outlineLevel="0" max="7" min="7" style="0" width="11.42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1" min="10" style="0" width="12.14"/>
  </cols>
  <sheetData>
    <row r="1" customFormat="false" ht="15" hidden="false" customHeight="false" outlineLevel="0" collapsed="false">
      <c r="C1" s="1"/>
      <c r="D1" s="1"/>
      <c r="E1" s="1"/>
      <c r="F1" s="1"/>
      <c r="G1" s="1"/>
      <c r="K1" s="2" t="s">
        <v>0</v>
      </c>
    </row>
    <row r="2" customFormat="false" ht="15" hidden="false" customHeight="false" outlineLevel="0" collapsed="false">
      <c r="C2" s="1"/>
      <c r="D2" s="1"/>
      <c r="E2" s="1"/>
      <c r="F2" s="1"/>
      <c r="G2" s="1"/>
      <c r="K2" s="2" t="s">
        <v>1</v>
      </c>
    </row>
    <row r="3" customFormat="false" ht="15" hidden="false" customHeight="true" outlineLevel="0" collapsed="false">
      <c r="C3" s="3"/>
      <c r="D3" s="3"/>
      <c r="E3" s="3"/>
      <c r="F3" s="3"/>
      <c r="G3" s="3"/>
      <c r="K3" s="2" t="s">
        <v>2</v>
      </c>
    </row>
    <row r="4" customFormat="false" ht="15" hidden="false" customHeight="true" outlineLevel="0" collapsed="false">
      <c r="C4" s="3"/>
      <c r="D4" s="3"/>
      <c r="E4" s="3"/>
      <c r="F4" s="3"/>
      <c r="G4" s="3"/>
      <c r="K4" s="2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K5" s="2" t="s">
        <v>4</v>
      </c>
    </row>
    <row r="6" customFormat="false" ht="12.75" hidden="false" customHeight="true" outlineLevel="0" collapsed="false"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6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C8" s="1"/>
      <c r="D8" s="1"/>
      <c r="E8" s="1"/>
      <c r="F8" s="1"/>
      <c r="G8" s="1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/>
    <row r="13" customFormat="false" ht="12.75" hidden="false" customHeight="true" outlineLevel="0" collapsed="false">
      <c r="A13" s="8" t="s">
        <v>6</v>
      </c>
      <c r="B13" s="9" t="s">
        <v>7</v>
      </c>
      <c r="C13" s="10" t="s">
        <v>8</v>
      </c>
      <c r="D13" s="9" t="s">
        <v>9</v>
      </c>
      <c r="E13" s="10" t="s">
        <v>10</v>
      </c>
      <c r="F13" s="9" t="s">
        <v>11</v>
      </c>
      <c r="G13" s="11" t="s">
        <v>12</v>
      </c>
      <c r="H13" s="8" t="s">
        <v>13</v>
      </c>
      <c r="I13" s="11" t="s">
        <v>14</v>
      </c>
      <c r="J13" s="8" t="s">
        <v>15</v>
      </c>
      <c r="K13" s="8" t="s">
        <v>16</v>
      </c>
    </row>
    <row r="14" customFormat="false" ht="37.5" hidden="false" customHeight="true" outlineLevel="0" collapsed="false">
      <c r="A14" s="8"/>
      <c r="B14" s="9"/>
      <c r="C14" s="10"/>
      <c r="D14" s="9"/>
      <c r="E14" s="10"/>
      <c r="F14" s="9"/>
      <c r="G14" s="11"/>
      <c r="H14" s="8"/>
      <c r="I14" s="11"/>
      <c r="J14" s="8"/>
      <c r="K14" s="8"/>
    </row>
    <row r="15" customFormat="false" ht="12.75" hidden="false" customHeight="false" outlineLevel="0" collapsed="false">
      <c r="A15" s="12" t="s">
        <v>17</v>
      </c>
      <c r="B15" s="13" t="s">
        <v>18</v>
      </c>
      <c r="C15" s="13"/>
      <c r="D15" s="13"/>
      <c r="E15" s="13"/>
      <c r="F15" s="13"/>
      <c r="G15" s="14" t="n">
        <f aca="false">G16+G115+G147+G177+G264+G291+G318+G356</f>
        <v>240453.2</v>
      </c>
      <c r="H15" s="14" t="n">
        <f aca="false">H16+H115+H147+H177+H264+H291+H318+H356</f>
        <v>124569.6</v>
      </c>
      <c r="I15" s="14" t="n">
        <f aca="false">I16+I115+I147+I177+I264+I291+I318+I356</f>
        <v>84451.1</v>
      </c>
      <c r="J15" s="14" t="n">
        <f aca="false">I15/G15*100</f>
        <v>35.1216369755112</v>
      </c>
      <c r="K15" s="14" t="n">
        <f aca="false">I15/H15*100</f>
        <v>67.7943093660091</v>
      </c>
    </row>
    <row r="16" customFormat="false" ht="12.75" hidden="false" customHeight="false" outlineLevel="0" collapsed="false">
      <c r="A16" s="15" t="s">
        <v>19</v>
      </c>
      <c r="B16" s="16" t="s">
        <v>18</v>
      </c>
      <c r="C16" s="16" t="s">
        <v>20</v>
      </c>
      <c r="D16" s="16"/>
      <c r="E16" s="16"/>
      <c r="F16" s="16"/>
      <c r="G16" s="17" t="n">
        <f aca="false">G17+G69+G73</f>
        <v>39316.2</v>
      </c>
      <c r="H16" s="17" t="n">
        <f aca="false">H17+H69+H73</f>
        <v>21730.1</v>
      </c>
      <c r="I16" s="17" t="n">
        <f aca="false">I17+I69+I73</f>
        <v>17128.5</v>
      </c>
      <c r="J16" s="18" t="n">
        <f aca="false">I16/G16*100</f>
        <v>43.5660109573153</v>
      </c>
      <c r="K16" s="18" t="n">
        <f aca="false">I16/H16*100</f>
        <v>78.8238434245586</v>
      </c>
    </row>
    <row r="17" customFormat="false" ht="39" hidden="false" customHeight="true" outlineLevel="0" collapsed="false">
      <c r="A17" s="19" t="s">
        <v>21</v>
      </c>
      <c r="B17" s="16" t="s">
        <v>18</v>
      </c>
      <c r="C17" s="16" t="s">
        <v>20</v>
      </c>
      <c r="D17" s="16" t="s">
        <v>22</v>
      </c>
      <c r="E17" s="16"/>
      <c r="F17" s="16"/>
      <c r="G17" s="17" t="n">
        <f aca="false">G18+G40+G35</f>
        <v>34908.1</v>
      </c>
      <c r="H17" s="17" t="n">
        <f aca="false">H18+H40+H35</f>
        <v>18686.2</v>
      </c>
      <c r="I17" s="17" t="n">
        <f aca="false">I18+I40+I35</f>
        <v>14790.2</v>
      </c>
      <c r="J17" s="18" t="n">
        <f aca="false">I17/G17*100</f>
        <v>42.3689630773374</v>
      </c>
      <c r="K17" s="18" t="n">
        <f aca="false">I17/H17*100</f>
        <v>79.1503890571652</v>
      </c>
    </row>
    <row r="18" customFormat="false" ht="51" hidden="false" customHeight="true" outlineLevel="0" collapsed="false">
      <c r="A18" s="20" t="s">
        <v>23</v>
      </c>
      <c r="B18" s="21" t="s">
        <v>18</v>
      </c>
      <c r="C18" s="21" t="s">
        <v>20</v>
      </c>
      <c r="D18" s="21" t="s">
        <v>22</v>
      </c>
      <c r="E18" s="21" t="s">
        <v>24</v>
      </c>
      <c r="F18" s="21"/>
      <c r="G18" s="22" t="n">
        <f aca="false">G19+G29</f>
        <v>33139.3</v>
      </c>
      <c r="H18" s="22" t="n">
        <f aca="false">H19+H29</f>
        <v>17820.1</v>
      </c>
      <c r="I18" s="22" t="n">
        <f aca="false">I19+I29</f>
        <v>14253.6</v>
      </c>
      <c r="J18" s="23" t="n">
        <f aca="false">I18/G18*100</f>
        <v>43.0111680089803</v>
      </c>
      <c r="K18" s="23" t="n">
        <f aca="false">I18/H18*100</f>
        <v>79.9860831308467</v>
      </c>
    </row>
    <row r="19" customFormat="false" ht="12.75" hidden="false" customHeight="false" outlineLevel="0" collapsed="false">
      <c r="A19" s="20" t="s">
        <v>25</v>
      </c>
      <c r="B19" s="21" t="s">
        <v>18</v>
      </c>
      <c r="C19" s="21" t="s">
        <v>20</v>
      </c>
      <c r="D19" s="21" t="s">
        <v>22</v>
      </c>
      <c r="E19" s="21" t="s">
        <v>26</v>
      </c>
      <c r="F19" s="21"/>
      <c r="G19" s="22" t="n">
        <f aca="false">G20+G23+G26</f>
        <v>31712.6</v>
      </c>
      <c r="H19" s="22" t="n">
        <f aca="false">H20+H23+H26</f>
        <v>16849</v>
      </c>
      <c r="I19" s="22" t="n">
        <f aca="false">I20+I23+I26</f>
        <v>13339.9</v>
      </c>
      <c r="J19" s="23" t="n">
        <f aca="false">I19/G19*100</f>
        <v>42.0649836342653</v>
      </c>
      <c r="K19" s="23" t="n">
        <f aca="false">I19/H19*100</f>
        <v>79.1732447029498</v>
      </c>
    </row>
    <row r="20" customFormat="false" ht="29.25" hidden="false" customHeight="true" outlineLevel="0" collapsed="false">
      <c r="A20" s="20" t="s">
        <v>27</v>
      </c>
      <c r="B20" s="21" t="s">
        <v>18</v>
      </c>
      <c r="C20" s="21" t="s">
        <v>20</v>
      </c>
      <c r="D20" s="21" t="s">
        <v>22</v>
      </c>
      <c r="E20" s="21" t="s">
        <v>26</v>
      </c>
      <c r="F20" s="21" t="s">
        <v>28</v>
      </c>
      <c r="G20" s="22" t="n">
        <f aca="false">G21+G22</f>
        <v>24308.7</v>
      </c>
      <c r="H20" s="22" t="n">
        <f aca="false">H21+H22</f>
        <v>12358</v>
      </c>
      <c r="I20" s="22" t="n">
        <f aca="false">I21+I22</f>
        <v>10644.4</v>
      </c>
      <c r="J20" s="23" t="n">
        <f aca="false">I20/G20*100</f>
        <v>43.7884378843789</v>
      </c>
      <c r="K20" s="23" t="n">
        <f aca="false">I20/H20*100</f>
        <v>86.1336785887684</v>
      </c>
    </row>
    <row r="21" customFormat="false" ht="12.75" hidden="false" customHeight="false" outlineLevel="0" collapsed="false">
      <c r="A21" s="20" t="s">
        <v>29</v>
      </c>
      <c r="B21" s="21" t="s">
        <v>18</v>
      </c>
      <c r="C21" s="21" t="s">
        <v>20</v>
      </c>
      <c r="D21" s="21" t="s">
        <v>22</v>
      </c>
      <c r="E21" s="21" t="s">
        <v>26</v>
      </c>
      <c r="F21" s="21" t="s">
        <v>30</v>
      </c>
      <c r="G21" s="22" t="n">
        <v>22676.5</v>
      </c>
      <c r="H21" s="22" t="n">
        <v>11478</v>
      </c>
      <c r="I21" s="22" t="n">
        <v>9905.2</v>
      </c>
      <c r="J21" s="23" t="n">
        <f aca="false">I21/G21*100</f>
        <v>43.6804621524486</v>
      </c>
      <c r="K21" s="23" t="n">
        <f aca="false">I21/H21*100</f>
        <v>86.2972643317651</v>
      </c>
    </row>
    <row r="22" customFormat="false" ht="25.5" hidden="false" customHeight="false" outlineLevel="0" collapsed="false">
      <c r="A22" s="20" t="s">
        <v>31</v>
      </c>
      <c r="B22" s="21" t="s">
        <v>18</v>
      </c>
      <c r="C22" s="21" t="s">
        <v>20</v>
      </c>
      <c r="D22" s="21" t="s">
        <v>22</v>
      </c>
      <c r="E22" s="21" t="s">
        <v>26</v>
      </c>
      <c r="F22" s="21" t="s">
        <v>32</v>
      </c>
      <c r="G22" s="22" t="n">
        <v>1632.2</v>
      </c>
      <c r="H22" s="22" t="n">
        <v>880</v>
      </c>
      <c r="I22" s="22" t="n">
        <v>739.2</v>
      </c>
      <c r="J22" s="23" t="n">
        <f aca="false">I22/G22*100</f>
        <v>45.2885675775028</v>
      </c>
      <c r="K22" s="23" t="n">
        <f aca="false">I22/H22*100</f>
        <v>84</v>
      </c>
    </row>
    <row r="23" customFormat="false" ht="25.5" hidden="false" customHeight="false" outlineLevel="0" collapsed="false">
      <c r="A23" s="20" t="s">
        <v>33</v>
      </c>
      <c r="B23" s="21" t="s">
        <v>18</v>
      </c>
      <c r="C23" s="21" t="s">
        <v>20</v>
      </c>
      <c r="D23" s="21" t="s">
        <v>22</v>
      </c>
      <c r="E23" s="21" t="s">
        <v>26</v>
      </c>
      <c r="F23" s="21" t="s">
        <v>34</v>
      </c>
      <c r="G23" s="22" t="n">
        <f aca="false">G24+G25</f>
        <v>6962.4</v>
      </c>
      <c r="H23" s="22" t="n">
        <f aca="false">H24+H25</f>
        <v>4271</v>
      </c>
      <c r="I23" s="22" t="n">
        <f aca="false">I24+I25</f>
        <v>2546.9</v>
      </c>
      <c r="J23" s="23" t="n">
        <f aca="false">I23/G23*100</f>
        <v>36.5807767436516</v>
      </c>
      <c r="K23" s="23" t="n">
        <f aca="false">I23/H23*100</f>
        <v>59.6324045890892</v>
      </c>
    </row>
    <row r="24" customFormat="false" ht="37.5" hidden="false" customHeight="true" outlineLevel="0" collapsed="false">
      <c r="A24" s="20" t="s">
        <v>35</v>
      </c>
      <c r="B24" s="21" t="s">
        <v>18</v>
      </c>
      <c r="C24" s="21" t="s">
        <v>20</v>
      </c>
      <c r="D24" s="21" t="s">
        <v>22</v>
      </c>
      <c r="E24" s="21" t="s">
        <v>26</v>
      </c>
      <c r="F24" s="21" t="s">
        <v>36</v>
      </c>
      <c r="G24" s="22" t="n">
        <v>1773.6</v>
      </c>
      <c r="H24" s="22" t="n">
        <v>1152.4</v>
      </c>
      <c r="I24" s="22" t="n">
        <v>687.6</v>
      </c>
      <c r="J24" s="23" t="n">
        <f aca="false">I24/G24*100</f>
        <v>38.7686062246279</v>
      </c>
      <c r="K24" s="23" t="n">
        <f aca="false">I24/H24*100</f>
        <v>59.6667823672336</v>
      </c>
    </row>
    <row r="25" customFormat="false" ht="25.5" hidden="false" customHeight="false" outlineLevel="0" collapsed="false">
      <c r="A25" s="20" t="s">
        <v>37</v>
      </c>
      <c r="B25" s="21" t="s">
        <v>18</v>
      </c>
      <c r="C25" s="21" t="s">
        <v>20</v>
      </c>
      <c r="D25" s="21" t="s">
        <v>22</v>
      </c>
      <c r="E25" s="21" t="s">
        <v>26</v>
      </c>
      <c r="F25" s="21" t="s">
        <v>38</v>
      </c>
      <c r="G25" s="22" t="n">
        <v>5188.8</v>
      </c>
      <c r="H25" s="22" t="n">
        <v>3118.6</v>
      </c>
      <c r="I25" s="22" t="n">
        <v>1859.3</v>
      </c>
      <c r="J25" s="23" t="n">
        <f aca="false">I25/G25*100</f>
        <v>35.8329478877583</v>
      </c>
      <c r="K25" s="23" t="n">
        <f aca="false">I25/H25*100</f>
        <v>59.619701147951</v>
      </c>
    </row>
    <row r="26" customFormat="false" ht="12.75" hidden="false" customHeight="false" outlineLevel="0" collapsed="false">
      <c r="A26" s="20" t="s">
        <v>39</v>
      </c>
      <c r="B26" s="21" t="s">
        <v>18</v>
      </c>
      <c r="C26" s="21" t="s">
        <v>20</v>
      </c>
      <c r="D26" s="21" t="s">
        <v>22</v>
      </c>
      <c r="E26" s="21" t="s">
        <v>26</v>
      </c>
      <c r="F26" s="21" t="s">
        <v>40</v>
      </c>
      <c r="G26" s="22" t="n">
        <f aca="false">G27+G28</f>
        <v>441.5</v>
      </c>
      <c r="H26" s="22" t="n">
        <f aca="false">H27+H28</f>
        <v>220</v>
      </c>
      <c r="I26" s="22" t="n">
        <f aca="false">I27+I28</f>
        <v>148.6</v>
      </c>
      <c r="J26" s="23" t="n">
        <f aca="false">I26/G26*100</f>
        <v>33.6579841449604</v>
      </c>
      <c r="K26" s="23" t="n">
        <f aca="false">I26/H26*100</f>
        <v>67.5454545454546</v>
      </c>
    </row>
    <row r="27" customFormat="false" ht="25.5" hidden="false" customHeight="false" outlineLevel="0" collapsed="false">
      <c r="A27" s="20" t="s">
        <v>41</v>
      </c>
      <c r="B27" s="21" t="s">
        <v>18</v>
      </c>
      <c r="C27" s="21" t="s">
        <v>20</v>
      </c>
      <c r="D27" s="21" t="s">
        <v>22</v>
      </c>
      <c r="E27" s="21" t="s">
        <v>26</v>
      </c>
      <c r="F27" s="21" t="s">
        <v>42</v>
      </c>
      <c r="G27" s="22" t="n">
        <v>376</v>
      </c>
      <c r="H27" s="22" t="n">
        <v>188</v>
      </c>
      <c r="I27" s="22" t="n">
        <v>129.2</v>
      </c>
      <c r="J27" s="23" t="n">
        <f aca="false">I27/G27*100</f>
        <v>34.3617021276596</v>
      </c>
      <c r="K27" s="23" t="n">
        <f aca="false">I27/H27*100</f>
        <v>68.7234042553191</v>
      </c>
    </row>
    <row r="28" customFormat="false" ht="12.75" hidden="false" customHeight="false" outlineLevel="0" collapsed="false">
      <c r="A28" s="20" t="s">
        <v>43</v>
      </c>
      <c r="B28" s="21" t="s">
        <v>18</v>
      </c>
      <c r="C28" s="21" t="s">
        <v>20</v>
      </c>
      <c r="D28" s="21" t="s">
        <v>22</v>
      </c>
      <c r="E28" s="21" t="s">
        <v>26</v>
      </c>
      <c r="F28" s="21" t="s">
        <v>44</v>
      </c>
      <c r="G28" s="22" t="n">
        <v>65.5</v>
      </c>
      <c r="H28" s="22" t="n">
        <v>32</v>
      </c>
      <c r="I28" s="22" t="n">
        <v>19.4</v>
      </c>
      <c r="J28" s="23" t="n">
        <f aca="false">I28/G28*100</f>
        <v>29.618320610687</v>
      </c>
      <c r="K28" s="23" t="n">
        <f aca="false">I28/H28*100</f>
        <v>60.625</v>
      </c>
    </row>
    <row r="29" customFormat="false" ht="37.5" hidden="false" customHeight="true" outlineLevel="0" collapsed="false">
      <c r="A29" s="20" t="s">
        <v>45</v>
      </c>
      <c r="B29" s="21" t="s">
        <v>18</v>
      </c>
      <c r="C29" s="21" t="s">
        <v>20</v>
      </c>
      <c r="D29" s="21" t="s">
        <v>22</v>
      </c>
      <c r="E29" s="21" t="s">
        <v>46</v>
      </c>
      <c r="F29" s="21"/>
      <c r="G29" s="22" t="n">
        <f aca="false">G30+G33</f>
        <v>1426.7</v>
      </c>
      <c r="H29" s="22" t="n">
        <f aca="false">H30+H33</f>
        <v>971.1</v>
      </c>
      <c r="I29" s="22" t="n">
        <f aca="false">I30+I33</f>
        <v>913.7</v>
      </c>
      <c r="J29" s="23" t="n">
        <f aca="false">I29/G29*100</f>
        <v>64.0428961940142</v>
      </c>
      <c r="K29" s="23" t="n">
        <f aca="false">I29/H29*100</f>
        <v>94.0891772217074</v>
      </c>
    </row>
    <row r="30" customFormat="false" ht="25.5" hidden="false" customHeight="false" outlineLevel="0" collapsed="false">
      <c r="A30" s="20" t="s">
        <v>27</v>
      </c>
      <c r="B30" s="21" t="s">
        <v>18</v>
      </c>
      <c r="C30" s="21" t="s">
        <v>20</v>
      </c>
      <c r="D30" s="21" t="s">
        <v>22</v>
      </c>
      <c r="E30" s="21" t="s">
        <v>46</v>
      </c>
      <c r="F30" s="21" t="s">
        <v>28</v>
      </c>
      <c r="G30" s="22" t="n">
        <f aca="false">G31+G32</f>
        <v>1425.3</v>
      </c>
      <c r="H30" s="22" t="n">
        <f aca="false">H31+H32</f>
        <v>971.1</v>
      </c>
      <c r="I30" s="22" t="n">
        <f aca="false">I31+I32</f>
        <v>913.7</v>
      </c>
      <c r="J30" s="23" t="n">
        <f aca="false">I30/G30*100</f>
        <v>64.1058022872378</v>
      </c>
      <c r="K30" s="23" t="n">
        <f aca="false">I30/H30*100</f>
        <v>94.0891772217074</v>
      </c>
    </row>
    <row r="31" customFormat="false" ht="12.75" hidden="false" customHeight="false" outlineLevel="0" collapsed="false">
      <c r="A31" s="20" t="s">
        <v>29</v>
      </c>
      <c r="B31" s="21" t="s">
        <v>18</v>
      </c>
      <c r="C31" s="21" t="s">
        <v>20</v>
      </c>
      <c r="D31" s="21" t="s">
        <v>22</v>
      </c>
      <c r="E31" s="21" t="s">
        <v>46</v>
      </c>
      <c r="F31" s="21" t="s">
        <v>30</v>
      </c>
      <c r="G31" s="22" t="n">
        <v>1344.6</v>
      </c>
      <c r="H31" s="22" t="n">
        <v>890.4</v>
      </c>
      <c r="I31" s="22" t="n">
        <v>834.1</v>
      </c>
      <c r="J31" s="23" t="n">
        <f aca="false">I31/G31*100</f>
        <v>62.0333184590213</v>
      </c>
      <c r="K31" s="23" t="n">
        <f aca="false">I31/H31*100</f>
        <v>93.6769991015274</v>
      </c>
    </row>
    <row r="32" customFormat="false" ht="25.5" hidden="false" customHeight="false" outlineLevel="0" collapsed="false">
      <c r="A32" s="20" t="s">
        <v>31</v>
      </c>
      <c r="B32" s="21" t="s">
        <v>18</v>
      </c>
      <c r="C32" s="21" t="s">
        <v>20</v>
      </c>
      <c r="D32" s="21" t="s">
        <v>22</v>
      </c>
      <c r="E32" s="21" t="s">
        <v>46</v>
      </c>
      <c r="F32" s="21" t="s">
        <v>32</v>
      </c>
      <c r="G32" s="22" t="n">
        <v>80.7</v>
      </c>
      <c r="H32" s="22" t="n">
        <v>80.7</v>
      </c>
      <c r="I32" s="22" t="n">
        <v>79.6</v>
      </c>
      <c r="J32" s="23" t="n">
        <f aca="false">I32/G32*100</f>
        <v>98.636926889715</v>
      </c>
      <c r="K32" s="23" t="n">
        <f aca="false">I32/H32*100</f>
        <v>98.636926889715</v>
      </c>
    </row>
    <row r="33" customFormat="false" ht="25.5" hidden="false" customHeight="false" outlineLevel="0" collapsed="false">
      <c r="A33" s="20" t="s">
        <v>33</v>
      </c>
      <c r="B33" s="21" t="s">
        <v>18</v>
      </c>
      <c r="C33" s="21" t="s">
        <v>20</v>
      </c>
      <c r="D33" s="21" t="s">
        <v>22</v>
      </c>
      <c r="E33" s="21" t="s">
        <v>46</v>
      </c>
      <c r="F33" s="21" t="s">
        <v>34</v>
      </c>
      <c r="G33" s="22" t="n">
        <f aca="false">G34</f>
        <v>1.4</v>
      </c>
      <c r="H33" s="22" t="n">
        <f aca="false">H34</f>
        <v>0</v>
      </c>
      <c r="I33" s="22" t="n">
        <f aca="false">I34</f>
        <v>0</v>
      </c>
      <c r="J33" s="23" t="n">
        <f aca="false">I33/G33*100</f>
        <v>0</v>
      </c>
      <c r="K33" s="23" t="n">
        <v>0</v>
      </c>
    </row>
    <row r="34" customFormat="false" ht="25.5" hidden="false" customHeight="false" outlineLevel="0" collapsed="false">
      <c r="A34" s="20" t="s">
        <v>37</v>
      </c>
      <c r="B34" s="21" t="s">
        <v>18</v>
      </c>
      <c r="C34" s="21" t="s">
        <v>20</v>
      </c>
      <c r="D34" s="21" t="s">
        <v>22</v>
      </c>
      <c r="E34" s="21" t="s">
        <v>46</v>
      </c>
      <c r="F34" s="21" t="s">
        <v>38</v>
      </c>
      <c r="G34" s="22" t="n">
        <v>1.4</v>
      </c>
      <c r="H34" s="22"/>
      <c r="I34" s="22"/>
      <c r="J34" s="23" t="n">
        <f aca="false">I34/G34*100</f>
        <v>0</v>
      </c>
      <c r="K34" s="23" t="n">
        <v>0</v>
      </c>
    </row>
    <row r="35" customFormat="false" ht="12.75" hidden="false" customHeight="false" outlineLevel="0" collapsed="false">
      <c r="A35" s="24" t="s">
        <v>47</v>
      </c>
      <c r="B35" s="25" t="s">
        <v>18</v>
      </c>
      <c r="C35" s="25" t="s">
        <v>20</v>
      </c>
      <c r="D35" s="25" t="s">
        <v>22</v>
      </c>
      <c r="E35" s="25" t="s">
        <v>48</v>
      </c>
      <c r="F35" s="21"/>
      <c r="G35" s="22" t="n">
        <f aca="false">G36</f>
        <v>1.7</v>
      </c>
      <c r="H35" s="22" t="n">
        <f aca="false">H36</f>
        <v>1.7</v>
      </c>
      <c r="I35" s="22" t="n">
        <f aca="false">I36</f>
        <v>0</v>
      </c>
      <c r="J35" s="23" t="n">
        <f aca="false">I35/G35*100</f>
        <v>0</v>
      </c>
      <c r="K35" s="23" t="n">
        <f aca="false">I35/H35*100</f>
        <v>0</v>
      </c>
    </row>
    <row r="36" customFormat="false" ht="50.25" hidden="false" customHeight="true" outlineLevel="0" collapsed="false">
      <c r="A36" s="20" t="s">
        <v>49</v>
      </c>
      <c r="B36" s="21" t="s">
        <v>18</v>
      </c>
      <c r="C36" s="21" t="s">
        <v>20</v>
      </c>
      <c r="D36" s="21" t="s">
        <v>22</v>
      </c>
      <c r="E36" s="21" t="s">
        <v>50</v>
      </c>
      <c r="F36" s="21"/>
      <c r="G36" s="22" t="n">
        <f aca="false">G37</f>
        <v>1.7</v>
      </c>
      <c r="H36" s="22" t="n">
        <f aca="false">H37</f>
        <v>1.7</v>
      </c>
      <c r="I36" s="22" t="n">
        <f aca="false">I37</f>
        <v>0</v>
      </c>
      <c r="J36" s="23" t="n">
        <f aca="false">I36/G36*100</f>
        <v>0</v>
      </c>
      <c r="K36" s="23" t="n">
        <f aca="false">I36/H36*100</f>
        <v>0</v>
      </c>
    </row>
    <row r="37" customFormat="false" ht="39" hidden="false" customHeight="true" outlineLevel="0" collapsed="false">
      <c r="A37" s="20" t="s">
        <v>51</v>
      </c>
      <c r="B37" s="21" t="s">
        <v>18</v>
      </c>
      <c r="C37" s="21" t="s">
        <v>20</v>
      </c>
      <c r="D37" s="21" t="s">
        <v>22</v>
      </c>
      <c r="E37" s="21" t="s">
        <v>52</v>
      </c>
      <c r="F37" s="21"/>
      <c r="G37" s="22" t="n">
        <f aca="false">G38</f>
        <v>1.7</v>
      </c>
      <c r="H37" s="22" t="n">
        <f aca="false">H38</f>
        <v>1.7</v>
      </c>
      <c r="I37" s="22" t="n">
        <f aca="false">I38</f>
        <v>0</v>
      </c>
      <c r="J37" s="23" t="n">
        <f aca="false">I37/G37*100</f>
        <v>0</v>
      </c>
      <c r="K37" s="23" t="n">
        <f aca="false">I37/H37*100</f>
        <v>0</v>
      </c>
    </row>
    <row r="38" customFormat="false" ht="25.5" hidden="false" customHeight="false" outlineLevel="0" collapsed="false">
      <c r="A38" s="20" t="s">
        <v>33</v>
      </c>
      <c r="B38" s="21" t="s">
        <v>18</v>
      </c>
      <c r="C38" s="21" t="s">
        <v>20</v>
      </c>
      <c r="D38" s="21" t="s">
        <v>22</v>
      </c>
      <c r="E38" s="21" t="s">
        <v>52</v>
      </c>
      <c r="F38" s="21" t="s">
        <v>34</v>
      </c>
      <c r="G38" s="22" t="n">
        <f aca="false">G39</f>
        <v>1.7</v>
      </c>
      <c r="H38" s="22" t="n">
        <f aca="false">H39</f>
        <v>1.7</v>
      </c>
      <c r="I38" s="22" t="n">
        <f aca="false">I39</f>
        <v>0</v>
      </c>
      <c r="J38" s="23" t="n">
        <f aca="false">I38/G38*100</f>
        <v>0</v>
      </c>
      <c r="K38" s="23" t="n">
        <f aca="false">I38/H38*100</f>
        <v>0</v>
      </c>
    </row>
    <row r="39" customFormat="false" ht="25.5" hidden="false" customHeight="false" outlineLevel="0" collapsed="false">
      <c r="A39" s="20" t="s">
        <v>37</v>
      </c>
      <c r="B39" s="21" t="s">
        <v>18</v>
      </c>
      <c r="C39" s="21" t="s">
        <v>20</v>
      </c>
      <c r="D39" s="21" t="s">
        <v>22</v>
      </c>
      <c r="E39" s="21" t="s">
        <v>52</v>
      </c>
      <c r="F39" s="21" t="s">
        <v>38</v>
      </c>
      <c r="G39" s="22" t="n">
        <v>1.7</v>
      </c>
      <c r="H39" s="22" t="n">
        <v>1.7</v>
      </c>
      <c r="I39" s="22"/>
      <c r="J39" s="23" t="n">
        <f aca="false">I39/G39*100</f>
        <v>0</v>
      </c>
      <c r="K39" s="23" t="n">
        <f aca="false">I39/H39*100</f>
        <v>0</v>
      </c>
    </row>
    <row r="40" customFormat="false" ht="91.5" hidden="false" customHeight="true" outlineLevel="0" collapsed="false">
      <c r="A40" s="20" t="s">
        <v>53</v>
      </c>
      <c r="B40" s="21" t="s">
        <v>18</v>
      </c>
      <c r="C40" s="21" t="s">
        <v>20</v>
      </c>
      <c r="D40" s="21" t="s">
        <v>22</v>
      </c>
      <c r="E40" s="21" t="s">
        <v>54</v>
      </c>
      <c r="F40" s="21"/>
      <c r="G40" s="22" t="n">
        <f aca="false">G41</f>
        <v>1767.1</v>
      </c>
      <c r="H40" s="22" t="n">
        <f aca="false">H41</f>
        <v>864.4</v>
      </c>
      <c r="I40" s="22" t="n">
        <f aca="false">I41</f>
        <v>536.6</v>
      </c>
      <c r="J40" s="23" t="n">
        <f aca="false">I40/G40*100</f>
        <v>30.3661366080018</v>
      </c>
      <c r="K40" s="23" t="n">
        <f aca="false">I40/H40*100</f>
        <v>62.0777417862101</v>
      </c>
    </row>
    <row r="41" customFormat="false" ht="12.75" hidden="false" customHeight="false" outlineLevel="0" collapsed="false">
      <c r="A41" s="20" t="s">
        <v>55</v>
      </c>
      <c r="B41" s="21" t="s">
        <v>18</v>
      </c>
      <c r="C41" s="21" t="s">
        <v>20</v>
      </c>
      <c r="D41" s="21" t="s">
        <v>22</v>
      </c>
      <c r="E41" s="21" t="s">
        <v>56</v>
      </c>
      <c r="F41" s="21"/>
      <c r="G41" s="26" t="n">
        <f aca="false">G42+G51+G60</f>
        <v>1767.1</v>
      </c>
      <c r="H41" s="26" t="n">
        <f aca="false">H42+H51+H60</f>
        <v>864.4</v>
      </c>
      <c r="I41" s="26" t="n">
        <f aca="false">I42+I51+I60</f>
        <v>536.6</v>
      </c>
      <c r="J41" s="23" t="n">
        <f aca="false">I41/G41*100</f>
        <v>30.3661366080018</v>
      </c>
      <c r="K41" s="23" t="n">
        <f aca="false">I41/H41*100</f>
        <v>62.0777417862101</v>
      </c>
    </row>
    <row r="42" customFormat="false" ht="13.5" hidden="false" customHeight="true" outlineLevel="0" collapsed="false">
      <c r="A42" s="20" t="s">
        <v>57</v>
      </c>
      <c r="B42" s="21" t="s">
        <v>18</v>
      </c>
      <c r="C42" s="21" t="s">
        <v>20</v>
      </c>
      <c r="D42" s="21" t="s">
        <v>22</v>
      </c>
      <c r="E42" s="21" t="s">
        <v>58</v>
      </c>
      <c r="F42" s="21"/>
      <c r="G42" s="26" t="n">
        <f aca="false">G43+G46+G49</f>
        <v>383.7</v>
      </c>
      <c r="H42" s="26" t="n">
        <f aca="false">H43+H46+H49</f>
        <v>172.6</v>
      </c>
      <c r="I42" s="26" t="n">
        <f aca="false">I43+I46+I49</f>
        <v>132.2</v>
      </c>
      <c r="J42" s="23" t="n">
        <f aca="false">I42/G42*100</f>
        <v>34.4540005212406</v>
      </c>
      <c r="K42" s="23" t="n">
        <f aca="false">I42/H42*100</f>
        <v>76.5932792584009</v>
      </c>
    </row>
    <row r="43" customFormat="false" ht="25.5" hidden="false" customHeight="true" outlineLevel="0" collapsed="false">
      <c r="A43" s="20" t="s">
        <v>27</v>
      </c>
      <c r="B43" s="21" t="s">
        <v>18</v>
      </c>
      <c r="C43" s="21" t="s">
        <v>20</v>
      </c>
      <c r="D43" s="21" t="s">
        <v>22</v>
      </c>
      <c r="E43" s="21" t="s">
        <v>58</v>
      </c>
      <c r="F43" s="21" t="s">
        <v>28</v>
      </c>
      <c r="G43" s="26" t="n">
        <f aca="false">G44+G45</f>
        <v>322</v>
      </c>
      <c r="H43" s="26" t="n">
        <f aca="false">H44+H45</f>
        <v>167.4</v>
      </c>
      <c r="I43" s="26" t="n">
        <f aca="false">I44+I45</f>
        <v>130.9</v>
      </c>
      <c r="J43" s="23" t="n">
        <f aca="false">I43/G43*100</f>
        <v>40.6521739130435</v>
      </c>
      <c r="K43" s="23" t="n">
        <f aca="false">I43/H43*100</f>
        <v>78.1959378733572</v>
      </c>
    </row>
    <row r="44" customFormat="false" ht="13.5" hidden="false" customHeight="true" outlineLevel="0" collapsed="false">
      <c r="A44" s="20" t="s">
        <v>29</v>
      </c>
      <c r="B44" s="21" t="s">
        <v>18</v>
      </c>
      <c r="C44" s="21" t="s">
        <v>20</v>
      </c>
      <c r="D44" s="21" t="s">
        <v>22</v>
      </c>
      <c r="E44" s="21" t="s">
        <v>58</v>
      </c>
      <c r="F44" s="21" t="s">
        <v>30</v>
      </c>
      <c r="G44" s="26" t="n">
        <v>297.9</v>
      </c>
      <c r="H44" s="26" t="n">
        <v>144.5</v>
      </c>
      <c r="I44" s="26" t="n">
        <v>130.9</v>
      </c>
      <c r="J44" s="23" t="n">
        <f aca="false">I44/G44*100</f>
        <v>43.9409197717355</v>
      </c>
      <c r="K44" s="23" t="n">
        <f aca="false">I44/H44*100</f>
        <v>90.5882352941177</v>
      </c>
    </row>
    <row r="45" customFormat="false" ht="24.75" hidden="false" customHeight="true" outlineLevel="0" collapsed="false">
      <c r="A45" s="20" t="s">
        <v>31</v>
      </c>
      <c r="B45" s="21" t="s">
        <v>18</v>
      </c>
      <c r="C45" s="21" t="s">
        <v>20</v>
      </c>
      <c r="D45" s="21" t="s">
        <v>22</v>
      </c>
      <c r="E45" s="21" t="s">
        <v>58</v>
      </c>
      <c r="F45" s="21" t="s">
        <v>32</v>
      </c>
      <c r="G45" s="26" t="n">
        <v>24.1</v>
      </c>
      <c r="H45" s="26" t="n">
        <v>22.9</v>
      </c>
      <c r="I45" s="26"/>
      <c r="J45" s="23" t="n">
        <f aca="false">I45/G45*100</f>
        <v>0</v>
      </c>
      <c r="K45" s="23" t="n">
        <f aca="false">I45/H45*100</f>
        <v>0</v>
      </c>
    </row>
    <row r="46" customFormat="false" ht="24.75" hidden="false" customHeight="true" outlineLevel="0" collapsed="false">
      <c r="A46" s="20" t="s">
        <v>33</v>
      </c>
      <c r="B46" s="21" t="s">
        <v>18</v>
      </c>
      <c r="C46" s="21" t="s">
        <v>20</v>
      </c>
      <c r="D46" s="21" t="s">
        <v>22</v>
      </c>
      <c r="E46" s="21" t="s">
        <v>58</v>
      </c>
      <c r="F46" s="21" t="s">
        <v>34</v>
      </c>
      <c r="G46" s="26" t="n">
        <f aca="false">G47+G48</f>
        <v>60.2</v>
      </c>
      <c r="H46" s="26" t="n">
        <f aca="false">H47+H48</f>
        <v>4.2</v>
      </c>
      <c r="I46" s="26" t="n">
        <f aca="false">I47+I48</f>
        <v>1.3</v>
      </c>
      <c r="J46" s="23" t="n">
        <f aca="false">I46/G46*100</f>
        <v>2.15946843853821</v>
      </c>
      <c r="K46" s="23" t="n">
        <f aca="false">I46/H46*100</f>
        <v>30.952380952381</v>
      </c>
    </row>
    <row r="47" customFormat="false" ht="39.75" hidden="false" customHeight="true" outlineLevel="0" collapsed="false">
      <c r="A47" s="20" t="s">
        <v>35</v>
      </c>
      <c r="B47" s="21" t="s">
        <v>18</v>
      </c>
      <c r="C47" s="21" t="s">
        <v>20</v>
      </c>
      <c r="D47" s="21" t="s">
        <v>22</v>
      </c>
      <c r="E47" s="21" t="s">
        <v>58</v>
      </c>
      <c r="F47" s="21" t="s">
        <v>36</v>
      </c>
      <c r="G47" s="26" t="n">
        <v>20</v>
      </c>
      <c r="H47" s="26" t="n">
        <v>1</v>
      </c>
      <c r="I47" s="26" t="n">
        <v>0.6</v>
      </c>
      <c r="J47" s="23" t="n">
        <f aca="false">I47/G47*100</f>
        <v>3</v>
      </c>
      <c r="K47" s="23" t="n">
        <f aca="false">I47/H47*100</f>
        <v>60</v>
      </c>
    </row>
    <row r="48" customFormat="false" ht="27.75" hidden="false" customHeight="true" outlineLevel="0" collapsed="false">
      <c r="A48" s="20" t="s">
        <v>37</v>
      </c>
      <c r="B48" s="21" t="s">
        <v>18</v>
      </c>
      <c r="C48" s="21" t="s">
        <v>20</v>
      </c>
      <c r="D48" s="21" t="s">
        <v>22</v>
      </c>
      <c r="E48" s="21" t="s">
        <v>58</v>
      </c>
      <c r="F48" s="21" t="s">
        <v>38</v>
      </c>
      <c r="G48" s="26" t="n">
        <v>40.2</v>
      </c>
      <c r="H48" s="26" t="n">
        <v>3.2</v>
      </c>
      <c r="I48" s="26" t="n">
        <v>0.7</v>
      </c>
      <c r="J48" s="23" t="n">
        <f aca="false">I48/G48*100</f>
        <v>1.74129353233831</v>
      </c>
      <c r="K48" s="23" t="n">
        <f aca="false">I48/H48*100</f>
        <v>21.875</v>
      </c>
    </row>
    <row r="49" customFormat="false" ht="13.5" hidden="false" customHeight="true" outlineLevel="0" collapsed="false">
      <c r="A49" s="20" t="s">
        <v>39</v>
      </c>
      <c r="B49" s="21" t="s">
        <v>18</v>
      </c>
      <c r="C49" s="21" t="s">
        <v>20</v>
      </c>
      <c r="D49" s="21" t="s">
        <v>22</v>
      </c>
      <c r="E49" s="21" t="s">
        <v>58</v>
      </c>
      <c r="F49" s="21" t="s">
        <v>40</v>
      </c>
      <c r="G49" s="26" t="n">
        <f aca="false">G50</f>
        <v>1.5</v>
      </c>
      <c r="H49" s="26" t="n">
        <f aca="false">H50</f>
        <v>1</v>
      </c>
      <c r="I49" s="26" t="n">
        <f aca="false">I50</f>
        <v>0</v>
      </c>
      <c r="J49" s="23" t="n">
        <f aca="false">I49/G49*100</f>
        <v>0</v>
      </c>
      <c r="K49" s="23" t="n">
        <f aca="false">I49/H49*100</f>
        <v>0</v>
      </c>
    </row>
    <row r="50" customFormat="false" ht="26.25" hidden="false" customHeight="true" outlineLevel="0" collapsed="false">
      <c r="A50" s="20" t="s">
        <v>41</v>
      </c>
      <c r="B50" s="21" t="s">
        <v>18</v>
      </c>
      <c r="C50" s="21" t="s">
        <v>20</v>
      </c>
      <c r="D50" s="21" t="s">
        <v>22</v>
      </c>
      <c r="E50" s="21" t="s">
        <v>58</v>
      </c>
      <c r="F50" s="21" t="s">
        <v>42</v>
      </c>
      <c r="G50" s="26" t="n">
        <v>1.5</v>
      </c>
      <c r="H50" s="26" t="n">
        <v>1</v>
      </c>
      <c r="I50" s="26"/>
      <c r="J50" s="23" t="n">
        <f aca="false">I50/G50*100</f>
        <v>0</v>
      </c>
      <c r="K50" s="23" t="n">
        <f aca="false">I50/H50*100</f>
        <v>0</v>
      </c>
    </row>
    <row r="51" customFormat="false" ht="24.75" hidden="false" customHeight="true" outlineLevel="0" collapsed="false">
      <c r="A51" s="20" t="s">
        <v>59</v>
      </c>
      <c r="B51" s="21" t="s">
        <v>18</v>
      </c>
      <c r="C51" s="21" t="s">
        <v>20</v>
      </c>
      <c r="D51" s="21" t="s">
        <v>22</v>
      </c>
      <c r="E51" s="21" t="s">
        <v>60</v>
      </c>
      <c r="F51" s="21"/>
      <c r="G51" s="26" t="n">
        <f aca="false">G52+G55+G58</f>
        <v>616</v>
      </c>
      <c r="H51" s="26" t="n">
        <f aca="false">H52+H55+H58</f>
        <v>308</v>
      </c>
      <c r="I51" s="26" t="n">
        <f aca="false">I52+I55+I58</f>
        <v>142.2</v>
      </c>
      <c r="J51" s="23" t="n">
        <f aca="false">I51/G51*100</f>
        <v>23.0844155844156</v>
      </c>
      <c r="K51" s="23" t="n">
        <f aca="false">I51/H51*100</f>
        <v>46.1688311688312</v>
      </c>
    </row>
    <row r="52" customFormat="false" ht="27" hidden="false" customHeight="true" outlineLevel="0" collapsed="false">
      <c r="A52" s="20" t="s">
        <v>27</v>
      </c>
      <c r="B52" s="21" t="s">
        <v>18</v>
      </c>
      <c r="C52" s="21" t="s">
        <v>20</v>
      </c>
      <c r="D52" s="21" t="s">
        <v>22</v>
      </c>
      <c r="E52" s="21" t="s">
        <v>60</v>
      </c>
      <c r="F52" s="21" t="s">
        <v>28</v>
      </c>
      <c r="G52" s="26" t="n">
        <f aca="false">G53+G54</f>
        <v>322</v>
      </c>
      <c r="H52" s="26" t="n">
        <f aca="false">H53+H54</f>
        <v>173.5</v>
      </c>
      <c r="I52" s="26" t="n">
        <f aca="false">I53+I54</f>
        <v>119.5</v>
      </c>
      <c r="J52" s="23" t="n">
        <f aca="false">I52/G52*100</f>
        <v>37.111801242236</v>
      </c>
      <c r="K52" s="23" t="n">
        <f aca="false">I52/H52*100</f>
        <v>68.8760806916427</v>
      </c>
    </row>
    <row r="53" customFormat="false" ht="12.75" hidden="false" customHeight="false" outlineLevel="0" collapsed="false">
      <c r="A53" s="20" t="s">
        <v>29</v>
      </c>
      <c r="B53" s="21" t="s">
        <v>18</v>
      </c>
      <c r="C53" s="21" t="s">
        <v>20</v>
      </c>
      <c r="D53" s="21" t="s">
        <v>22</v>
      </c>
      <c r="E53" s="21" t="s">
        <v>60</v>
      </c>
      <c r="F53" s="21" t="s">
        <v>30</v>
      </c>
      <c r="G53" s="26" t="n">
        <v>297.9</v>
      </c>
      <c r="H53" s="26" t="n">
        <v>149.4</v>
      </c>
      <c r="I53" s="26" t="n">
        <v>119.5</v>
      </c>
      <c r="J53" s="23" t="n">
        <f aca="false">I53/G53*100</f>
        <v>40.1141322591474</v>
      </c>
      <c r="K53" s="23" t="n">
        <f aca="false">I53/H53*100</f>
        <v>79.9866131191432</v>
      </c>
    </row>
    <row r="54" customFormat="false" ht="25.5" hidden="false" customHeight="false" outlineLevel="0" collapsed="false">
      <c r="A54" s="20" t="s">
        <v>31</v>
      </c>
      <c r="B54" s="21" t="s">
        <v>18</v>
      </c>
      <c r="C54" s="21" t="s">
        <v>20</v>
      </c>
      <c r="D54" s="21" t="s">
        <v>22</v>
      </c>
      <c r="E54" s="21" t="s">
        <v>60</v>
      </c>
      <c r="F54" s="21" t="s">
        <v>32</v>
      </c>
      <c r="G54" s="26" t="n">
        <v>24.1</v>
      </c>
      <c r="H54" s="26" t="n">
        <v>24.1</v>
      </c>
      <c r="I54" s="26"/>
      <c r="J54" s="23" t="n">
        <f aca="false">I54/G54*100</f>
        <v>0</v>
      </c>
      <c r="K54" s="23" t="n">
        <f aca="false">I54/H54*100</f>
        <v>0</v>
      </c>
    </row>
    <row r="55" customFormat="false" ht="25.5" hidden="false" customHeight="false" outlineLevel="0" collapsed="false">
      <c r="A55" s="20" t="s">
        <v>33</v>
      </c>
      <c r="B55" s="21" t="s">
        <v>18</v>
      </c>
      <c r="C55" s="21" t="s">
        <v>20</v>
      </c>
      <c r="D55" s="21" t="s">
        <v>22</v>
      </c>
      <c r="E55" s="21" t="s">
        <v>60</v>
      </c>
      <c r="F55" s="21" t="s">
        <v>34</v>
      </c>
      <c r="G55" s="26" t="n">
        <f aca="false">G56+G57</f>
        <v>292.5</v>
      </c>
      <c r="H55" s="26" t="n">
        <f aca="false">H56+H57</f>
        <v>133.5</v>
      </c>
      <c r="I55" s="26" t="n">
        <f aca="false">I56+I57</f>
        <v>22.4</v>
      </c>
      <c r="J55" s="23" t="n">
        <f aca="false">I55/G55*100</f>
        <v>7.65811965811966</v>
      </c>
      <c r="K55" s="23" t="n">
        <f aca="false">I55/H55*100</f>
        <v>16.7790262172285</v>
      </c>
    </row>
    <row r="56" customFormat="false" ht="37.5" hidden="false" customHeight="true" outlineLevel="0" collapsed="false">
      <c r="A56" s="20" t="s">
        <v>35</v>
      </c>
      <c r="B56" s="21" t="s">
        <v>18</v>
      </c>
      <c r="C56" s="21" t="s">
        <v>20</v>
      </c>
      <c r="D56" s="21" t="s">
        <v>22</v>
      </c>
      <c r="E56" s="21" t="s">
        <v>60</v>
      </c>
      <c r="F56" s="21" t="s">
        <v>36</v>
      </c>
      <c r="G56" s="26" t="n">
        <v>101.7</v>
      </c>
      <c r="H56" s="26" t="n">
        <v>43.7</v>
      </c>
      <c r="I56" s="26" t="n">
        <v>2.4</v>
      </c>
      <c r="J56" s="23" t="n">
        <f aca="false">I56/G56*100</f>
        <v>2.35988200589971</v>
      </c>
      <c r="K56" s="23" t="n">
        <f aca="false">I56/H56*100</f>
        <v>5.49199084668192</v>
      </c>
    </row>
    <row r="57" customFormat="false" ht="25.5" hidden="false" customHeight="false" outlineLevel="0" collapsed="false">
      <c r="A57" s="20" t="s">
        <v>37</v>
      </c>
      <c r="B57" s="21" t="s">
        <v>18</v>
      </c>
      <c r="C57" s="21" t="s">
        <v>20</v>
      </c>
      <c r="D57" s="21" t="s">
        <v>22</v>
      </c>
      <c r="E57" s="21" t="s">
        <v>60</v>
      </c>
      <c r="F57" s="21" t="s">
        <v>38</v>
      </c>
      <c r="G57" s="26" t="n">
        <v>190.8</v>
      </c>
      <c r="H57" s="26" t="n">
        <v>89.8</v>
      </c>
      <c r="I57" s="26" t="n">
        <v>20</v>
      </c>
      <c r="J57" s="23" t="n">
        <f aca="false">I57/G57*100</f>
        <v>10.482180293501</v>
      </c>
      <c r="K57" s="23" t="n">
        <f aca="false">I57/H57*100</f>
        <v>22.271714922049</v>
      </c>
    </row>
    <row r="58" customFormat="false" ht="12.75" hidden="false" customHeight="false" outlineLevel="0" collapsed="false">
      <c r="A58" s="20" t="s">
        <v>39</v>
      </c>
      <c r="B58" s="21" t="s">
        <v>18</v>
      </c>
      <c r="C58" s="21" t="s">
        <v>20</v>
      </c>
      <c r="D58" s="21" t="s">
        <v>22</v>
      </c>
      <c r="E58" s="21" t="s">
        <v>60</v>
      </c>
      <c r="F58" s="21" t="s">
        <v>40</v>
      </c>
      <c r="G58" s="26" t="n">
        <f aca="false">G59</f>
        <v>1.5</v>
      </c>
      <c r="H58" s="26" t="n">
        <f aca="false">H59</f>
        <v>1</v>
      </c>
      <c r="I58" s="26" t="n">
        <f aca="false">I59</f>
        <v>0.3</v>
      </c>
      <c r="J58" s="23" t="n">
        <f aca="false">I58/G58*100</f>
        <v>20</v>
      </c>
      <c r="K58" s="23" t="n">
        <f aca="false">I58/H58*100</f>
        <v>30</v>
      </c>
    </row>
    <row r="59" customFormat="false" ht="25.5" hidden="false" customHeight="false" outlineLevel="0" collapsed="false">
      <c r="A59" s="20" t="s">
        <v>41</v>
      </c>
      <c r="B59" s="21" t="s">
        <v>18</v>
      </c>
      <c r="C59" s="21" t="s">
        <v>20</v>
      </c>
      <c r="D59" s="21" t="s">
        <v>22</v>
      </c>
      <c r="E59" s="21" t="s">
        <v>60</v>
      </c>
      <c r="F59" s="21" t="s">
        <v>42</v>
      </c>
      <c r="G59" s="26" t="n">
        <v>1.5</v>
      </c>
      <c r="H59" s="26" t="n">
        <v>1</v>
      </c>
      <c r="I59" s="26" t="n">
        <v>0.3</v>
      </c>
      <c r="J59" s="23" t="n">
        <f aca="false">I59/G59*100</f>
        <v>20</v>
      </c>
      <c r="K59" s="23" t="n">
        <f aca="false">I59/H59*100</f>
        <v>30</v>
      </c>
    </row>
    <row r="60" customFormat="false" ht="66.75" hidden="false" customHeight="true" outlineLevel="0" collapsed="false">
      <c r="A60" s="20" t="s">
        <v>61</v>
      </c>
      <c r="B60" s="21" t="s">
        <v>18</v>
      </c>
      <c r="C60" s="21" t="s">
        <v>20</v>
      </c>
      <c r="D60" s="21" t="s">
        <v>22</v>
      </c>
      <c r="E60" s="21" t="s">
        <v>62</v>
      </c>
      <c r="F60" s="21"/>
      <c r="G60" s="26" t="n">
        <f aca="false">G61+G64+G67</f>
        <v>767.4</v>
      </c>
      <c r="H60" s="26" t="n">
        <f aca="false">H61+H64+H67</f>
        <v>383.8</v>
      </c>
      <c r="I60" s="26" t="n">
        <f aca="false">I61+I64+I67</f>
        <v>262.2</v>
      </c>
      <c r="J60" s="23" t="n">
        <f aca="false">I60/G60*100</f>
        <v>34.1673182173573</v>
      </c>
      <c r="K60" s="23" t="n">
        <f aca="false">I60/H60*100</f>
        <v>68.3168316831683</v>
      </c>
    </row>
    <row r="61" customFormat="false" ht="25.5" hidden="false" customHeight="false" outlineLevel="0" collapsed="false">
      <c r="A61" s="20" t="s">
        <v>27</v>
      </c>
      <c r="B61" s="21" t="s">
        <v>18</v>
      </c>
      <c r="C61" s="21" t="s">
        <v>20</v>
      </c>
      <c r="D61" s="21" t="s">
        <v>22</v>
      </c>
      <c r="E61" s="21" t="s">
        <v>62</v>
      </c>
      <c r="F61" s="21" t="s">
        <v>28</v>
      </c>
      <c r="G61" s="26" t="n">
        <f aca="false">G62+G63</f>
        <v>686.9</v>
      </c>
      <c r="H61" s="26" t="n">
        <f aca="false">H62+H63</f>
        <v>342.6</v>
      </c>
      <c r="I61" s="26" t="n">
        <f aca="false">I62+I63</f>
        <v>232.7</v>
      </c>
      <c r="J61" s="23" t="n">
        <f aca="false">I61/G61*100</f>
        <v>33.8768379676809</v>
      </c>
      <c r="K61" s="23" t="n">
        <f aca="false">I61/H61*100</f>
        <v>67.9217746643316</v>
      </c>
    </row>
    <row r="62" customFormat="false" ht="12.75" hidden="false" customHeight="false" outlineLevel="0" collapsed="false">
      <c r="A62" s="20" t="s">
        <v>29</v>
      </c>
      <c r="B62" s="21" t="s">
        <v>18</v>
      </c>
      <c r="C62" s="21" t="s">
        <v>20</v>
      </c>
      <c r="D62" s="21" t="s">
        <v>22</v>
      </c>
      <c r="E62" s="21" t="s">
        <v>62</v>
      </c>
      <c r="F62" s="21" t="s">
        <v>30</v>
      </c>
      <c r="G62" s="26" t="n">
        <v>635.5</v>
      </c>
      <c r="H62" s="26" t="n">
        <v>316.5</v>
      </c>
      <c r="I62" s="26" t="n">
        <v>207.2</v>
      </c>
      <c r="J62" s="23" t="n">
        <f aca="false">I62/G62*100</f>
        <v>32.6042486231314</v>
      </c>
      <c r="K62" s="23" t="n">
        <f aca="false">I62/H62*100</f>
        <v>65.4660347551343</v>
      </c>
    </row>
    <row r="63" customFormat="false" ht="25.5" hidden="false" customHeight="false" outlineLevel="0" collapsed="false">
      <c r="A63" s="20" t="s">
        <v>31</v>
      </c>
      <c r="B63" s="21" t="s">
        <v>18</v>
      </c>
      <c r="C63" s="21" t="s">
        <v>20</v>
      </c>
      <c r="D63" s="21" t="s">
        <v>22</v>
      </c>
      <c r="E63" s="21" t="s">
        <v>62</v>
      </c>
      <c r="F63" s="21" t="s">
        <v>32</v>
      </c>
      <c r="G63" s="26" t="n">
        <v>51.4</v>
      </c>
      <c r="H63" s="26" t="n">
        <v>26.1</v>
      </c>
      <c r="I63" s="26" t="n">
        <v>25.5</v>
      </c>
      <c r="J63" s="23" t="n">
        <f aca="false">I63/G63*100</f>
        <v>49.6108949416342</v>
      </c>
      <c r="K63" s="23" t="n">
        <f aca="false">I63/H63*100</f>
        <v>97.7011494252874</v>
      </c>
    </row>
    <row r="64" customFormat="false" ht="25.5" hidden="false" customHeight="false" outlineLevel="0" collapsed="false">
      <c r="A64" s="20" t="s">
        <v>33</v>
      </c>
      <c r="B64" s="21" t="s">
        <v>18</v>
      </c>
      <c r="C64" s="21" t="s">
        <v>20</v>
      </c>
      <c r="D64" s="21" t="s">
        <v>22</v>
      </c>
      <c r="E64" s="21" t="s">
        <v>62</v>
      </c>
      <c r="F64" s="21" t="s">
        <v>34</v>
      </c>
      <c r="G64" s="26" t="n">
        <f aca="false">G65+G66</f>
        <v>79.5</v>
      </c>
      <c r="H64" s="26" t="n">
        <f aca="false">H65+H66</f>
        <v>40.2</v>
      </c>
      <c r="I64" s="26" t="n">
        <f aca="false">I65+I66</f>
        <v>29.3</v>
      </c>
      <c r="J64" s="23" t="n">
        <f aca="false">I64/G64*100</f>
        <v>36.8553459119497</v>
      </c>
      <c r="K64" s="23" t="n">
        <f aca="false">I64/H64*100</f>
        <v>72.8855721393035</v>
      </c>
    </row>
    <row r="65" customFormat="false" ht="38.25" hidden="false" customHeight="true" outlineLevel="0" collapsed="false">
      <c r="A65" s="20" t="s">
        <v>35</v>
      </c>
      <c r="B65" s="21" t="s">
        <v>18</v>
      </c>
      <c r="C65" s="21" t="s">
        <v>20</v>
      </c>
      <c r="D65" s="21" t="s">
        <v>22</v>
      </c>
      <c r="E65" s="21" t="s">
        <v>62</v>
      </c>
      <c r="F65" s="21" t="s">
        <v>36</v>
      </c>
      <c r="G65" s="26" t="n">
        <v>28.5</v>
      </c>
      <c r="H65" s="26" t="n">
        <v>19</v>
      </c>
      <c r="I65" s="26" t="n">
        <v>12.3</v>
      </c>
      <c r="J65" s="23" t="n">
        <f aca="false">I65/G65*100</f>
        <v>43.1578947368421</v>
      </c>
      <c r="K65" s="23" t="n">
        <f aca="false">I65/H65*100</f>
        <v>64.7368421052632</v>
      </c>
    </row>
    <row r="66" customFormat="false" ht="25.5" hidden="false" customHeight="false" outlineLevel="0" collapsed="false">
      <c r="A66" s="20" t="s">
        <v>37</v>
      </c>
      <c r="B66" s="21" t="s">
        <v>18</v>
      </c>
      <c r="C66" s="21" t="s">
        <v>20</v>
      </c>
      <c r="D66" s="21" t="s">
        <v>22</v>
      </c>
      <c r="E66" s="21" t="s">
        <v>62</v>
      </c>
      <c r="F66" s="21" t="s">
        <v>38</v>
      </c>
      <c r="G66" s="26" t="n">
        <v>51</v>
      </c>
      <c r="H66" s="26" t="n">
        <v>21.2</v>
      </c>
      <c r="I66" s="26" t="n">
        <v>17</v>
      </c>
      <c r="J66" s="23" t="n">
        <f aca="false">I66/G66*100</f>
        <v>33.3333333333333</v>
      </c>
      <c r="K66" s="23" t="n">
        <f aca="false">I66/H66*100</f>
        <v>80.188679245283</v>
      </c>
    </row>
    <row r="67" customFormat="false" ht="12.75" hidden="false" customHeight="false" outlineLevel="0" collapsed="false">
      <c r="A67" s="20" t="s">
        <v>39</v>
      </c>
      <c r="B67" s="21" t="s">
        <v>18</v>
      </c>
      <c r="C67" s="21" t="s">
        <v>20</v>
      </c>
      <c r="D67" s="21" t="s">
        <v>22</v>
      </c>
      <c r="E67" s="21" t="s">
        <v>62</v>
      </c>
      <c r="F67" s="21" t="s">
        <v>40</v>
      </c>
      <c r="G67" s="26" t="n">
        <f aca="false">G68</f>
        <v>1</v>
      </c>
      <c r="H67" s="26" t="n">
        <f aca="false">H68</f>
        <v>1</v>
      </c>
      <c r="I67" s="26" t="n">
        <f aca="false">I68</f>
        <v>0.2</v>
      </c>
      <c r="J67" s="23" t="n">
        <f aca="false">I67/G67*100</f>
        <v>20</v>
      </c>
      <c r="K67" s="23" t="n">
        <f aca="false">I67/H67*100</f>
        <v>20</v>
      </c>
    </row>
    <row r="68" customFormat="false" ht="25.5" hidden="false" customHeight="false" outlineLevel="0" collapsed="false">
      <c r="A68" s="20" t="s">
        <v>41</v>
      </c>
      <c r="B68" s="21" t="s">
        <v>18</v>
      </c>
      <c r="C68" s="21" t="s">
        <v>20</v>
      </c>
      <c r="D68" s="21" t="s">
        <v>22</v>
      </c>
      <c r="E68" s="21" t="s">
        <v>62</v>
      </c>
      <c r="F68" s="21" t="s">
        <v>42</v>
      </c>
      <c r="G68" s="26" t="n">
        <v>1</v>
      </c>
      <c r="H68" s="26" t="n">
        <v>1</v>
      </c>
      <c r="I68" s="26" t="n">
        <v>0.2</v>
      </c>
      <c r="J68" s="23" t="n">
        <f aca="false">I68/G68*100</f>
        <v>20</v>
      </c>
      <c r="K68" s="23" t="n">
        <f aca="false">I68/H68*100</f>
        <v>20</v>
      </c>
    </row>
    <row r="69" customFormat="false" ht="12.75" hidden="false" customHeight="false" outlineLevel="0" collapsed="false">
      <c r="A69" s="27" t="s">
        <v>63</v>
      </c>
      <c r="B69" s="16" t="s">
        <v>18</v>
      </c>
      <c r="C69" s="16" t="s">
        <v>20</v>
      </c>
      <c r="D69" s="16" t="s">
        <v>64</v>
      </c>
      <c r="E69" s="16"/>
      <c r="F69" s="16"/>
      <c r="G69" s="17" t="n">
        <f aca="false">G70</f>
        <v>23.2</v>
      </c>
      <c r="H69" s="17" t="n">
        <f aca="false">H70</f>
        <v>15.5</v>
      </c>
      <c r="I69" s="17" t="n">
        <f aca="false">I70</f>
        <v>0</v>
      </c>
      <c r="J69" s="18" t="n">
        <f aca="false">I69/G69*100</f>
        <v>0</v>
      </c>
      <c r="K69" s="18" t="n">
        <f aca="false">I69/H69*100</f>
        <v>0</v>
      </c>
    </row>
    <row r="70" customFormat="false" ht="38.25" hidden="false" customHeight="false" outlineLevel="0" collapsed="false">
      <c r="A70" s="20" t="s">
        <v>65</v>
      </c>
      <c r="B70" s="21" t="s">
        <v>18</v>
      </c>
      <c r="C70" s="21" t="s">
        <v>20</v>
      </c>
      <c r="D70" s="21" t="s">
        <v>64</v>
      </c>
      <c r="E70" s="21" t="s">
        <v>66</v>
      </c>
      <c r="F70" s="21"/>
      <c r="G70" s="26" t="n">
        <f aca="false">G71</f>
        <v>23.2</v>
      </c>
      <c r="H70" s="26" t="n">
        <f aca="false">H71</f>
        <v>15.5</v>
      </c>
      <c r="I70" s="26" t="n">
        <f aca="false">I71</f>
        <v>0</v>
      </c>
      <c r="J70" s="23" t="n">
        <f aca="false">I70/G70*100</f>
        <v>0</v>
      </c>
      <c r="K70" s="23" t="n">
        <f aca="false">I70/H70*100</f>
        <v>0</v>
      </c>
    </row>
    <row r="71" customFormat="false" ht="25.5" hidden="false" customHeight="false" outlineLevel="0" collapsed="false">
      <c r="A71" s="20" t="s">
        <v>33</v>
      </c>
      <c r="B71" s="21" t="s">
        <v>18</v>
      </c>
      <c r="C71" s="21" t="s">
        <v>20</v>
      </c>
      <c r="D71" s="21" t="s">
        <v>64</v>
      </c>
      <c r="E71" s="21" t="s">
        <v>66</v>
      </c>
      <c r="F71" s="21" t="s">
        <v>34</v>
      </c>
      <c r="G71" s="26" t="n">
        <f aca="false">G72</f>
        <v>23.2</v>
      </c>
      <c r="H71" s="26" t="n">
        <f aca="false">H72</f>
        <v>15.5</v>
      </c>
      <c r="I71" s="26" t="n">
        <f aca="false">I72</f>
        <v>0</v>
      </c>
      <c r="J71" s="23" t="n">
        <f aca="false">I71/G71*100</f>
        <v>0</v>
      </c>
      <c r="K71" s="23" t="n">
        <f aca="false">I71/H71*100</f>
        <v>0</v>
      </c>
    </row>
    <row r="72" customFormat="false" ht="25.5" hidden="false" customHeight="false" outlineLevel="0" collapsed="false">
      <c r="A72" s="20" t="s">
        <v>37</v>
      </c>
      <c r="B72" s="21" t="s">
        <v>18</v>
      </c>
      <c r="C72" s="21" t="s">
        <v>20</v>
      </c>
      <c r="D72" s="21" t="s">
        <v>64</v>
      </c>
      <c r="E72" s="21" t="s">
        <v>66</v>
      </c>
      <c r="F72" s="21" t="s">
        <v>38</v>
      </c>
      <c r="G72" s="26" t="n">
        <v>23.2</v>
      </c>
      <c r="H72" s="26" t="n">
        <v>15.5</v>
      </c>
      <c r="I72" s="26"/>
      <c r="J72" s="23" t="n">
        <f aca="false">I72/G72*100</f>
        <v>0</v>
      </c>
      <c r="K72" s="23" t="n">
        <f aca="false">I72/H72*100</f>
        <v>0</v>
      </c>
    </row>
    <row r="73" customFormat="false" ht="12.75" hidden="false" customHeight="false" outlineLevel="0" collapsed="false">
      <c r="A73" s="19" t="s">
        <v>67</v>
      </c>
      <c r="B73" s="16" t="s">
        <v>18</v>
      </c>
      <c r="C73" s="16" t="s">
        <v>20</v>
      </c>
      <c r="D73" s="16" t="s">
        <v>68</v>
      </c>
      <c r="E73" s="16"/>
      <c r="F73" s="16"/>
      <c r="G73" s="17" t="n">
        <f aca="false">G74+G86+G103+G108+G96</f>
        <v>4384.9</v>
      </c>
      <c r="H73" s="17" t="n">
        <f aca="false">H74+H86+H103+H108+H96</f>
        <v>3028.4</v>
      </c>
      <c r="I73" s="17" t="n">
        <f aca="false">I74+I86+I103+I108+I96</f>
        <v>2338.3</v>
      </c>
      <c r="J73" s="18" t="n">
        <f aca="false">I73/G73*100</f>
        <v>53.3261875983489</v>
      </c>
      <c r="K73" s="18" t="n">
        <f aca="false">I73/H73*100</f>
        <v>77.212389380531</v>
      </c>
    </row>
    <row r="74" customFormat="false" ht="39.75" hidden="false" customHeight="true" outlineLevel="0" collapsed="false">
      <c r="A74" s="20" t="s">
        <v>69</v>
      </c>
      <c r="B74" s="21" t="s">
        <v>18</v>
      </c>
      <c r="C74" s="21" t="s">
        <v>20</v>
      </c>
      <c r="D74" s="21" t="s">
        <v>68</v>
      </c>
      <c r="E74" s="21" t="s">
        <v>70</v>
      </c>
      <c r="F74" s="21"/>
      <c r="G74" s="26" t="n">
        <f aca="false">G75</f>
        <v>1390.2</v>
      </c>
      <c r="H74" s="26" t="n">
        <f aca="false">H75</f>
        <v>1375.2</v>
      </c>
      <c r="I74" s="26" t="n">
        <f aca="false">I75</f>
        <v>1365.1</v>
      </c>
      <c r="J74" s="23" t="n">
        <f aca="false">I74/G74*100</f>
        <v>98.1945043878579</v>
      </c>
      <c r="K74" s="23" t="n">
        <f aca="false">I74/H74*100</f>
        <v>99.2655613728912</v>
      </c>
    </row>
    <row r="75" customFormat="false" ht="12.75" hidden="false" customHeight="false" outlineLevel="0" collapsed="false">
      <c r="A75" s="20" t="s">
        <v>71</v>
      </c>
      <c r="B75" s="21" t="s">
        <v>18</v>
      </c>
      <c r="C75" s="21" t="s">
        <v>20</v>
      </c>
      <c r="D75" s="21" t="s">
        <v>68</v>
      </c>
      <c r="E75" s="21" t="s">
        <v>72</v>
      </c>
      <c r="F75" s="21"/>
      <c r="G75" s="26" t="n">
        <f aca="false">G76+G79+G84</f>
        <v>1390.2</v>
      </c>
      <c r="H75" s="26" t="n">
        <f aca="false">H76+H79+H84</f>
        <v>1375.2</v>
      </c>
      <c r="I75" s="26" t="n">
        <f aca="false">I76+I79+I84</f>
        <v>1365.1</v>
      </c>
      <c r="J75" s="23" t="n">
        <f aca="false">I75/G75*100</f>
        <v>98.1945043878579</v>
      </c>
      <c r="K75" s="23" t="n">
        <f aca="false">I75/H75*100</f>
        <v>99.2655613728912</v>
      </c>
    </row>
    <row r="76" customFormat="false" ht="25.5" hidden="false" customHeight="false" outlineLevel="0" collapsed="false">
      <c r="A76" s="20" t="s">
        <v>73</v>
      </c>
      <c r="B76" s="21" t="s">
        <v>18</v>
      </c>
      <c r="C76" s="21" t="s">
        <v>20</v>
      </c>
      <c r="D76" s="21" t="s">
        <v>68</v>
      </c>
      <c r="E76" s="21" t="s">
        <v>74</v>
      </c>
      <c r="F76" s="21"/>
      <c r="G76" s="26" t="n">
        <f aca="false">G77</f>
        <v>267</v>
      </c>
      <c r="H76" s="26" t="n">
        <f aca="false">H77</f>
        <v>267</v>
      </c>
      <c r="I76" s="26" t="n">
        <f aca="false">I77</f>
        <v>266.4</v>
      </c>
      <c r="J76" s="23" t="n">
        <f aca="false">I76/G76*100</f>
        <v>99.7752808988764</v>
      </c>
      <c r="K76" s="23" t="n">
        <f aca="false">I76/H76*100</f>
        <v>99.7752808988764</v>
      </c>
    </row>
    <row r="77" customFormat="false" ht="12.75" hidden="false" customHeight="false" outlineLevel="0" collapsed="false">
      <c r="A77" s="20" t="s">
        <v>39</v>
      </c>
      <c r="B77" s="21" t="s">
        <v>18</v>
      </c>
      <c r="C77" s="21" t="s">
        <v>20</v>
      </c>
      <c r="D77" s="21" t="s">
        <v>68</v>
      </c>
      <c r="E77" s="21" t="s">
        <v>74</v>
      </c>
      <c r="F77" s="21" t="s">
        <v>40</v>
      </c>
      <c r="G77" s="26" t="n">
        <f aca="false">G78</f>
        <v>267</v>
      </c>
      <c r="H77" s="26" t="n">
        <f aca="false">H78</f>
        <v>267</v>
      </c>
      <c r="I77" s="26" t="n">
        <f aca="false">I78</f>
        <v>266.4</v>
      </c>
      <c r="J77" s="23" t="n">
        <f aca="false">I77/G77*100</f>
        <v>99.7752808988764</v>
      </c>
      <c r="K77" s="23" t="n">
        <f aca="false">I77/H77*100</f>
        <v>99.7752808988764</v>
      </c>
    </row>
    <row r="78" customFormat="false" ht="27.75" hidden="false" customHeight="true" outlineLevel="0" collapsed="false">
      <c r="A78" s="20" t="s">
        <v>43</v>
      </c>
      <c r="B78" s="21" t="s">
        <v>18</v>
      </c>
      <c r="C78" s="21" t="s">
        <v>20</v>
      </c>
      <c r="D78" s="21" t="s">
        <v>68</v>
      </c>
      <c r="E78" s="21" t="s">
        <v>74</v>
      </c>
      <c r="F78" s="21" t="s">
        <v>44</v>
      </c>
      <c r="G78" s="26" t="n">
        <v>267</v>
      </c>
      <c r="H78" s="26" t="n">
        <v>267</v>
      </c>
      <c r="I78" s="26" t="n">
        <v>266.4</v>
      </c>
      <c r="J78" s="23" t="n">
        <f aca="false">I78/G78*100</f>
        <v>99.7752808988764</v>
      </c>
      <c r="K78" s="23" t="n">
        <f aca="false">I78/H78*100</f>
        <v>99.7752808988764</v>
      </c>
    </row>
    <row r="79" customFormat="false" ht="38.25" hidden="false" customHeight="true" outlineLevel="0" collapsed="false">
      <c r="A79" s="20" t="s">
        <v>75</v>
      </c>
      <c r="B79" s="21" t="s">
        <v>18</v>
      </c>
      <c r="C79" s="21" t="s">
        <v>20</v>
      </c>
      <c r="D79" s="21" t="s">
        <v>68</v>
      </c>
      <c r="E79" s="21" t="s">
        <v>76</v>
      </c>
      <c r="F79" s="21"/>
      <c r="G79" s="26" t="n">
        <f aca="false">G82+G80</f>
        <v>123.2</v>
      </c>
      <c r="H79" s="26" t="n">
        <f aca="false">H82+H80</f>
        <v>108.2</v>
      </c>
      <c r="I79" s="26" t="n">
        <f aca="false">I82+I80</f>
        <v>98.7</v>
      </c>
      <c r="J79" s="23" t="n">
        <f aca="false">I79/G79*100</f>
        <v>80.1136363636364</v>
      </c>
      <c r="K79" s="23" t="n">
        <f aca="false">I79/H79*100</f>
        <v>91.2199630314233</v>
      </c>
    </row>
    <row r="80" customFormat="false" ht="30" hidden="false" customHeight="true" outlineLevel="0" collapsed="false">
      <c r="A80" s="20" t="s">
        <v>33</v>
      </c>
      <c r="B80" s="21" t="s">
        <v>18</v>
      </c>
      <c r="C80" s="21" t="s">
        <v>20</v>
      </c>
      <c r="D80" s="21" t="s">
        <v>68</v>
      </c>
      <c r="E80" s="21" t="s">
        <v>76</v>
      </c>
      <c r="F80" s="21" t="s">
        <v>34</v>
      </c>
      <c r="G80" s="26" t="n">
        <f aca="false">G81</f>
        <v>93.2</v>
      </c>
      <c r="H80" s="26" t="n">
        <f aca="false">H81</f>
        <v>93.2</v>
      </c>
      <c r="I80" s="26" t="n">
        <f aca="false">I81</f>
        <v>93.1</v>
      </c>
      <c r="J80" s="23" t="n">
        <f aca="false">I80/G80*100</f>
        <v>99.8927038626609</v>
      </c>
      <c r="K80" s="23" t="n">
        <f aca="false">I80/H80*100</f>
        <v>99.8927038626609</v>
      </c>
    </row>
    <row r="81" customFormat="false" ht="28.5" hidden="false" customHeight="true" outlineLevel="0" collapsed="false">
      <c r="A81" s="20" t="s">
        <v>37</v>
      </c>
      <c r="B81" s="21" t="s">
        <v>18</v>
      </c>
      <c r="C81" s="21" t="s">
        <v>20</v>
      </c>
      <c r="D81" s="21" t="s">
        <v>68</v>
      </c>
      <c r="E81" s="21" t="s">
        <v>76</v>
      </c>
      <c r="F81" s="21" t="s">
        <v>38</v>
      </c>
      <c r="G81" s="26" t="n">
        <v>93.2</v>
      </c>
      <c r="H81" s="26" t="n">
        <v>93.2</v>
      </c>
      <c r="I81" s="26" t="n">
        <v>93.1</v>
      </c>
      <c r="J81" s="23" t="n">
        <f aca="false">I81/G81*100</f>
        <v>99.8927038626609</v>
      </c>
      <c r="K81" s="23" t="n">
        <f aca="false">I81/H81*100</f>
        <v>99.8927038626609</v>
      </c>
    </row>
    <row r="82" customFormat="false" ht="12.75" hidden="false" customHeight="false" outlineLevel="0" collapsed="false">
      <c r="A82" s="20" t="s">
        <v>39</v>
      </c>
      <c r="B82" s="21" t="s">
        <v>18</v>
      </c>
      <c r="C82" s="21" t="s">
        <v>20</v>
      </c>
      <c r="D82" s="21" t="s">
        <v>68</v>
      </c>
      <c r="E82" s="21" t="s">
        <v>76</v>
      </c>
      <c r="F82" s="21" t="s">
        <v>40</v>
      </c>
      <c r="G82" s="26" t="n">
        <f aca="false">G83</f>
        <v>30</v>
      </c>
      <c r="H82" s="26" t="n">
        <f aca="false">H83</f>
        <v>15</v>
      </c>
      <c r="I82" s="26" t="n">
        <f aca="false">I83</f>
        <v>5.6</v>
      </c>
      <c r="J82" s="23" t="n">
        <f aca="false">I82/G82*100</f>
        <v>18.6666666666667</v>
      </c>
      <c r="K82" s="23" t="n">
        <f aca="false">I82/H82*100</f>
        <v>37.3333333333333</v>
      </c>
    </row>
    <row r="83" customFormat="false" ht="26.25" hidden="false" customHeight="true" outlineLevel="0" collapsed="false">
      <c r="A83" s="20" t="s">
        <v>43</v>
      </c>
      <c r="B83" s="21" t="s">
        <v>18</v>
      </c>
      <c r="C83" s="21" t="s">
        <v>20</v>
      </c>
      <c r="D83" s="21" t="s">
        <v>68</v>
      </c>
      <c r="E83" s="21" t="s">
        <v>76</v>
      </c>
      <c r="F83" s="21" t="s">
        <v>44</v>
      </c>
      <c r="G83" s="26" t="n">
        <v>30</v>
      </c>
      <c r="H83" s="26" t="n">
        <v>15</v>
      </c>
      <c r="I83" s="26" t="n">
        <v>5.6</v>
      </c>
      <c r="J83" s="23" t="n">
        <f aca="false">I83/G83*100</f>
        <v>18.6666666666667</v>
      </c>
      <c r="K83" s="23" t="n">
        <f aca="false">I83/H83*100</f>
        <v>37.3333333333333</v>
      </c>
    </row>
    <row r="84" customFormat="false" ht="38.25" hidden="false" customHeight="false" outlineLevel="0" collapsed="false">
      <c r="A84" s="20" t="s">
        <v>77</v>
      </c>
      <c r="B84" s="21" t="s">
        <v>18</v>
      </c>
      <c r="C84" s="21" t="s">
        <v>20</v>
      </c>
      <c r="D84" s="21" t="s">
        <v>68</v>
      </c>
      <c r="E84" s="21" t="s">
        <v>78</v>
      </c>
      <c r="F84" s="21"/>
      <c r="G84" s="26" t="n">
        <f aca="false">G85</f>
        <v>1000</v>
      </c>
      <c r="H84" s="26" t="n">
        <f aca="false">H85</f>
        <v>1000</v>
      </c>
      <c r="I84" s="26" t="n">
        <f aca="false">I85</f>
        <v>1000</v>
      </c>
      <c r="J84" s="23" t="n">
        <f aca="false">I84/G84*100</f>
        <v>100</v>
      </c>
      <c r="K84" s="23" t="n">
        <f aca="false">I84/H84*100</f>
        <v>100</v>
      </c>
    </row>
    <row r="85" customFormat="false" ht="12.75" hidden="false" customHeight="false" outlineLevel="0" collapsed="false">
      <c r="A85" s="20" t="s">
        <v>79</v>
      </c>
      <c r="B85" s="21" t="s">
        <v>18</v>
      </c>
      <c r="C85" s="21" t="s">
        <v>20</v>
      </c>
      <c r="D85" s="21" t="s">
        <v>68</v>
      </c>
      <c r="E85" s="21" t="s">
        <v>78</v>
      </c>
      <c r="F85" s="21" t="s">
        <v>80</v>
      </c>
      <c r="G85" s="26" t="n">
        <v>1000</v>
      </c>
      <c r="H85" s="26" t="n">
        <v>1000</v>
      </c>
      <c r="I85" s="26" t="n">
        <v>1000</v>
      </c>
      <c r="J85" s="23" t="n">
        <f aca="false">I85/G85*100</f>
        <v>100</v>
      </c>
      <c r="K85" s="23" t="n">
        <f aca="false">I85/H85*100</f>
        <v>100</v>
      </c>
    </row>
    <row r="86" customFormat="false" ht="25.5" hidden="false" customHeight="false" outlineLevel="0" collapsed="false">
      <c r="A86" s="20" t="s">
        <v>81</v>
      </c>
      <c r="B86" s="21" t="s">
        <v>18</v>
      </c>
      <c r="C86" s="21" t="s">
        <v>20</v>
      </c>
      <c r="D86" s="21" t="s">
        <v>68</v>
      </c>
      <c r="E86" s="21" t="s">
        <v>82</v>
      </c>
      <c r="F86" s="21"/>
      <c r="G86" s="22" t="n">
        <f aca="false">G87</f>
        <v>2291.9</v>
      </c>
      <c r="H86" s="22" t="n">
        <f aca="false">H87</f>
        <v>1080.4</v>
      </c>
      <c r="I86" s="22" t="n">
        <f aca="false">I87</f>
        <v>943.2</v>
      </c>
      <c r="J86" s="23" t="n">
        <f aca="false">I86/G86*100</f>
        <v>41.1536279942406</v>
      </c>
      <c r="K86" s="23" t="n">
        <f aca="false">I86/H86*100</f>
        <v>87.3009996297667</v>
      </c>
    </row>
    <row r="87" customFormat="false" ht="25.5" hidden="false" customHeight="false" outlineLevel="0" collapsed="false">
      <c r="A87" s="20" t="s">
        <v>83</v>
      </c>
      <c r="B87" s="21" t="s">
        <v>18</v>
      </c>
      <c r="C87" s="21" t="s">
        <v>20</v>
      </c>
      <c r="D87" s="21" t="s">
        <v>68</v>
      </c>
      <c r="E87" s="21" t="s">
        <v>84</v>
      </c>
      <c r="F87" s="21"/>
      <c r="G87" s="22" t="n">
        <f aca="false">G88+G90+G93</f>
        <v>2291.9</v>
      </c>
      <c r="H87" s="22" t="n">
        <f aca="false">H88+H90+H93</f>
        <v>1080.4</v>
      </c>
      <c r="I87" s="22" t="n">
        <f aca="false">I88+I90+I93</f>
        <v>943.2</v>
      </c>
      <c r="J87" s="23" t="n">
        <f aca="false">I87/G87*100</f>
        <v>41.1536279942406</v>
      </c>
      <c r="K87" s="23" t="n">
        <f aca="false">I87/H87*100</f>
        <v>87.3009996297667</v>
      </c>
    </row>
    <row r="88" customFormat="false" ht="25.5" hidden="false" customHeight="false" outlineLevel="0" collapsed="false">
      <c r="A88" s="20" t="s">
        <v>85</v>
      </c>
      <c r="B88" s="21" t="s">
        <v>18</v>
      </c>
      <c r="C88" s="21" t="s">
        <v>20</v>
      </c>
      <c r="D88" s="21" t="s">
        <v>68</v>
      </c>
      <c r="E88" s="21" t="s">
        <v>84</v>
      </c>
      <c r="F88" s="21" t="s">
        <v>86</v>
      </c>
      <c r="G88" s="22" t="n">
        <f aca="false">G89</f>
        <v>1797.6</v>
      </c>
      <c r="H88" s="22" t="n">
        <f aca="false">H89</f>
        <v>800.8</v>
      </c>
      <c r="I88" s="22" t="n">
        <f aca="false">I89</f>
        <v>720.4</v>
      </c>
      <c r="J88" s="23" t="n">
        <f aca="false">I88/G88*100</f>
        <v>40.0756564307966</v>
      </c>
      <c r="K88" s="23" t="n">
        <f aca="false">I88/H88*100</f>
        <v>89.96003996004</v>
      </c>
    </row>
    <row r="89" customFormat="false" ht="12.75" hidden="false" customHeight="false" outlineLevel="0" collapsed="false">
      <c r="A89" s="20" t="s">
        <v>29</v>
      </c>
      <c r="B89" s="21" t="s">
        <v>18</v>
      </c>
      <c r="C89" s="21" t="s">
        <v>20</v>
      </c>
      <c r="D89" s="21" t="s">
        <v>68</v>
      </c>
      <c r="E89" s="21" t="s">
        <v>84</v>
      </c>
      <c r="F89" s="21" t="s">
        <v>87</v>
      </c>
      <c r="G89" s="22" t="n">
        <v>1797.6</v>
      </c>
      <c r="H89" s="22" t="n">
        <v>800.8</v>
      </c>
      <c r="I89" s="22" t="n">
        <v>720.4</v>
      </c>
      <c r="J89" s="23" t="n">
        <f aca="false">I89/G89*100</f>
        <v>40.0756564307966</v>
      </c>
      <c r="K89" s="23" t="n">
        <f aca="false">I89/H89*100</f>
        <v>89.96003996004</v>
      </c>
    </row>
    <row r="90" customFormat="false" ht="25.5" hidden="false" customHeight="false" outlineLevel="0" collapsed="false">
      <c r="A90" s="20" t="s">
        <v>33</v>
      </c>
      <c r="B90" s="21" t="s">
        <v>18</v>
      </c>
      <c r="C90" s="21" t="s">
        <v>20</v>
      </c>
      <c r="D90" s="21" t="s">
        <v>68</v>
      </c>
      <c r="E90" s="21" t="s">
        <v>84</v>
      </c>
      <c r="F90" s="21" t="s">
        <v>34</v>
      </c>
      <c r="G90" s="22" t="n">
        <f aca="false">G91+G92</f>
        <v>449.4</v>
      </c>
      <c r="H90" s="22" t="n">
        <f aca="false">H91+H92</f>
        <v>255.7</v>
      </c>
      <c r="I90" s="22" t="n">
        <f aca="false">I91+I92</f>
        <v>200.9</v>
      </c>
      <c r="J90" s="23" t="n">
        <f aca="false">I90/G90*100</f>
        <v>44.7040498442368</v>
      </c>
      <c r="K90" s="23" t="n">
        <f aca="false">I90/H90*100</f>
        <v>78.5686351192804</v>
      </c>
    </row>
    <row r="91" customFormat="false" ht="25.5" hidden="false" customHeight="false" outlineLevel="0" collapsed="false">
      <c r="A91" s="20" t="s">
        <v>35</v>
      </c>
      <c r="B91" s="21" t="s">
        <v>18</v>
      </c>
      <c r="C91" s="21" t="s">
        <v>20</v>
      </c>
      <c r="D91" s="21" t="s">
        <v>68</v>
      </c>
      <c r="E91" s="21" t="s">
        <v>84</v>
      </c>
      <c r="F91" s="21" t="s">
        <v>36</v>
      </c>
      <c r="G91" s="22" t="n">
        <v>90.9</v>
      </c>
      <c r="H91" s="22" t="n">
        <v>50.2</v>
      </c>
      <c r="I91" s="22" t="n">
        <v>36.8</v>
      </c>
      <c r="J91" s="23" t="n">
        <f aca="false">I91/G91*100</f>
        <v>40.4840484048405</v>
      </c>
      <c r="K91" s="23" t="n">
        <f aca="false">I91/H91*100</f>
        <v>73.3067729083665</v>
      </c>
    </row>
    <row r="92" customFormat="false" ht="25.5" hidden="false" customHeight="false" outlineLevel="0" collapsed="false">
      <c r="A92" s="20" t="s">
        <v>37</v>
      </c>
      <c r="B92" s="21" t="s">
        <v>18</v>
      </c>
      <c r="C92" s="21" t="s">
        <v>20</v>
      </c>
      <c r="D92" s="21" t="s">
        <v>68</v>
      </c>
      <c r="E92" s="21" t="s">
        <v>84</v>
      </c>
      <c r="F92" s="21" t="s">
        <v>38</v>
      </c>
      <c r="G92" s="22" t="n">
        <v>358.5</v>
      </c>
      <c r="H92" s="22" t="n">
        <v>205.5</v>
      </c>
      <c r="I92" s="22" t="n">
        <v>164.1</v>
      </c>
      <c r="J92" s="23" t="n">
        <f aca="false">I92/G92*100</f>
        <v>45.7740585774059</v>
      </c>
      <c r="K92" s="23" t="n">
        <f aca="false">I92/H92*100</f>
        <v>79.8540145985402</v>
      </c>
    </row>
    <row r="93" customFormat="false" ht="12.75" hidden="false" customHeight="false" outlineLevel="0" collapsed="false">
      <c r="A93" s="20" t="s">
        <v>39</v>
      </c>
      <c r="B93" s="21" t="s">
        <v>18</v>
      </c>
      <c r="C93" s="21" t="s">
        <v>20</v>
      </c>
      <c r="D93" s="21" t="s">
        <v>68</v>
      </c>
      <c r="E93" s="21" t="s">
        <v>84</v>
      </c>
      <c r="F93" s="21" t="s">
        <v>40</v>
      </c>
      <c r="G93" s="22" t="n">
        <f aca="false">G94+G95</f>
        <v>44.9</v>
      </c>
      <c r="H93" s="22" t="n">
        <f aca="false">H94+H95</f>
        <v>23.9</v>
      </c>
      <c r="I93" s="22" t="n">
        <f aca="false">I94+I95</f>
        <v>21.9</v>
      </c>
      <c r="J93" s="23" t="n">
        <f aca="false">I93/G93*100</f>
        <v>48.7750556792873</v>
      </c>
      <c r="K93" s="23" t="n">
        <f aca="false">I93/H93*100</f>
        <v>91.6317991631799</v>
      </c>
    </row>
    <row r="94" customFormat="false" ht="25.5" hidden="false" customHeight="false" outlineLevel="0" collapsed="false">
      <c r="A94" s="20" t="s">
        <v>41</v>
      </c>
      <c r="B94" s="21" t="s">
        <v>18</v>
      </c>
      <c r="C94" s="21" t="s">
        <v>20</v>
      </c>
      <c r="D94" s="21" t="s">
        <v>68</v>
      </c>
      <c r="E94" s="21" t="s">
        <v>84</v>
      </c>
      <c r="F94" s="21" t="s">
        <v>42</v>
      </c>
      <c r="G94" s="22" t="n">
        <v>42.5</v>
      </c>
      <c r="H94" s="22" t="n">
        <v>21.5</v>
      </c>
      <c r="I94" s="22" t="n">
        <v>21</v>
      </c>
      <c r="J94" s="23" t="n">
        <f aca="false">I94/G94*100</f>
        <v>49.4117647058824</v>
      </c>
      <c r="K94" s="23" t="n">
        <f aca="false">I94/H94*100</f>
        <v>97.6744186046512</v>
      </c>
    </row>
    <row r="95" customFormat="false" ht="12.75" hidden="false" customHeight="false" outlineLevel="0" collapsed="false">
      <c r="A95" s="20" t="s">
        <v>43</v>
      </c>
      <c r="B95" s="21" t="s">
        <v>18</v>
      </c>
      <c r="C95" s="21" t="s">
        <v>20</v>
      </c>
      <c r="D95" s="21" t="s">
        <v>68</v>
      </c>
      <c r="E95" s="21" t="s">
        <v>84</v>
      </c>
      <c r="F95" s="21" t="s">
        <v>44</v>
      </c>
      <c r="G95" s="22" t="n">
        <v>2.4</v>
      </c>
      <c r="H95" s="22" t="n">
        <v>2.4</v>
      </c>
      <c r="I95" s="22" t="n">
        <v>0.9</v>
      </c>
      <c r="J95" s="23" t="n">
        <f aca="false">I95/G95*100</f>
        <v>37.5</v>
      </c>
      <c r="K95" s="23" t="n">
        <f aca="false">I95/H95*100</f>
        <v>37.5</v>
      </c>
    </row>
    <row r="96" customFormat="false" ht="12.75" hidden="false" customHeight="false" outlineLevel="0" collapsed="false">
      <c r="A96" s="28" t="s">
        <v>47</v>
      </c>
      <c r="B96" s="21" t="s">
        <v>18</v>
      </c>
      <c r="C96" s="21" t="s">
        <v>20</v>
      </c>
      <c r="D96" s="21" t="s">
        <v>68</v>
      </c>
      <c r="E96" s="21" t="s">
        <v>88</v>
      </c>
      <c r="F96" s="21"/>
      <c r="G96" s="26" t="n">
        <f aca="false">G100+G97</f>
        <v>390</v>
      </c>
      <c r="H96" s="26" t="n">
        <f aca="false">H100+H97</f>
        <v>360</v>
      </c>
      <c r="I96" s="26" t="n">
        <f aca="false">I100+I97</f>
        <v>0</v>
      </c>
      <c r="J96" s="23" t="n">
        <f aca="false">I96/G96*100</f>
        <v>0</v>
      </c>
      <c r="K96" s="23" t="n">
        <f aca="false">I96/H96*100</f>
        <v>0</v>
      </c>
    </row>
    <row r="97" customFormat="false" ht="25.5" hidden="false" customHeight="false" outlineLevel="0" collapsed="false">
      <c r="A97" s="28" t="s">
        <v>89</v>
      </c>
      <c r="B97" s="21" t="s">
        <v>18</v>
      </c>
      <c r="C97" s="21" t="s">
        <v>20</v>
      </c>
      <c r="D97" s="21" t="s">
        <v>68</v>
      </c>
      <c r="E97" s="21" t="s">
        <v>90</v>
      </c>
      <c r="F97" s="21"/>
      <c r="G97" s="26" t="n">
        <f aca="false">G98</f>
        <v>360</v>
      </c>
      <c r="H97" s="26" t="n">
        <f aca="false">H98</f>
        <v>360</v>
      </c>
      <c r="I97" s="26" t="n">
        <f aca="false">I98</f>
        <v>0</v>
      </c>
      <c r="J97" s="23" t="n">
        <f aca="false">I97/G97*100</f>
        <v>0</v>
      </c>
      <c r="K97" s="23" t="n">
        <f aca="false">I97/H97*100</f>
        <v>0</v>
      </c>
    </row>
    <row r="98" customFormat="false" ht="25.5" hidden="false" customHeight="false" outlineLevel="0" collapsed="false">
      <c r="A98" s="20" t="s">
        <v>33</v>
      </c>
      <c r="B98" s="21" t="s">
        <v>18</v>
      </c>
      <c r="C98" s="21" t="s">
        <v>20</v>
      </c>
      <c r="D98" s="21" t="s">
        <v>68</v>
      </c>
      <c r="E98" s="21" t="s">
        <v>90</v>
      </c>
      <c r="F98" s="21" t="s">
        <v>34</v>
      </c>
      <c r="G98" s="26" t="n">
        <f aca="false">G99</f>
        <v>360</v>
      </c>
      <c r="H98" s="26" t="n">
        <f aca="false">H99</f>
        <v>360</v>
      </c>
      <c r="I98" s="26" t="n">
        <f aca="false">I99</f>
        <v>0</v>
      </c>
      <c r="J98" s="23" t="n">
        <f aca="false">I98/G98*100</f>
        <v>0</v>
      </c>
      <c r="K98" s="23" t="n">
        <f aca="false">I98/H98*100</f>
        <v>0</v>
      </c>
    </row>
    <row r="99" customFormat="false" ht="25.5" hidden="false" customHeight="false" outlineLevel="0" collapsed="false">
      <c r="A99" s="20" t="s">
        <v>37</v>
      </c>
      <c r="B99" s="21" t="s">
        <v>18</v>
      </c>
      <c r="C99" s="21" t="s">
        <v>20</v>
      </c>
      <c r="D99" s="21" t="s">
        <v>68</v>
      </c>
      <c r="E99" s="21" t="s">
        <v>90</v>
      </c>
      <c r="F99" s="21" t="s">
        <v>38</v>
      </c>
      <c r="G99" s="26" t="n">
        <v>360</v>
      </c>
      <c r="H99" s="26" t="n">
        <v>360</v>
      </c>
      <c r="I99" s="26"/>
      <c r="J99" s="23" t="n">
        <v>0</v>
      </c>
      <c r="K99" s="23" t="n">
        <v>0</v>
      </c>
    </row>
    <row r="100" customFormat="false" ht="38.25" hidden="false" customHeight="false" outlineLevel="0" collapsed="false">
      <c r="A100" s="20" t="s">
        <v>91</v>
      </c>
      <c r="B100" s="21" t="s">
        <v>18</v>
      </c>
      <c r="C100" s="21" t="s">
        <v>20</v>
      </c>
      <c r="D100" s="21" t="s">
        <v>68</v>
      </c>
      <c r="E100" s="21" t="s">
        <v>92</v>
      </c>
      <c r="F100" s="21"/>
      <c r="G100" s="26" t="n">
        <f aca="false">G101</f>
        <v>30</v>
      </c>
      <c r="H100" s="26" t="n">
        <f aca="false">H101</f>
        <v>0</v>
      </c>
      <c r="I100" s="26" t="n">
        <f aca="false">I101</f>
        <v>0</v>
      </c>
      <c r="J100" s="23" t="n">
        <f aca="false">I100/G100*100</f>
        <v>0</v>
      </c>
      <c r="K100" s="23" t="n">
        <v>0</v>
      </c>
    </row>
    <row r="101" customFormat="false" ht="25.5" hidden="false" customHeight="false" outlineLevel="0" collapsed="false">
      <c r="A101" s="20" t="s">
        <v>33</v>
      </c>
      <c r="B101" s="21" t="s">
        <v>18</v>
      </c>
      <c r="C101" s="21" t="s">
        <v>20</v>
      </c>
      <c r="D101" s="21" t="s">
        <v>68</v>
      </c>
      <c r="E101" s="21" t="s">
        <v>92</v>
      </c>
      <c r="F101" s="21" t="s">
        <v>34</v>
      </c>
      <c r="G101" s="26" t="n">
        <f aca="false">G102</f>
        <v>30</v>
      </c>
      <c r="H101" s="26" t="n">
        <f aca="false">H102</f>
        <v>0</v>
      </c>
      <c r="I101" s="26" t="n">
        <f aca="false">I102</f>
        <v>0</v>
      </c>
      <c r="J101" s="23" t="n">
        <f aca="false">I101/G101*100</f>
        <v>0</v>
      </c>
      <c r="K101" s="23" t="n">
        <v>0</v>
      </c>
    </row>
    <row r="102" customFormat="false" ht="25.5" hidden="false" customHeight="false" outlineLevel="0" collapsed="false">
      <c r="A102" s="20" t="s">
        <v>37</v>
      </c>
      <c r="B102" s="21" t="s">
        <v>18</v>
      </c>
      <c r="C102" s="21" t="s">
        <v>20</v>
      </c>
      <c r="D102" s="21" t="s">
        <v>68</v>
      </c>
      <c r="E102" s="21" t="s">
        <v>92</v>
      </c>
      <c r="F102" s="21" t="s">
        <v>38</v>
      </c>
      <c r="G102" s="22" t="n">
        <v>30</v>
      </c>
      <c r="H102" s="22"/>
      <c r="I102" s="22"/>
      <c r="J102" s="23" t="n">
        <v>0</v>
      </c>
      <c r="K102" s="23" t="n">
        <v>0</v>
      </c>
    </row>
    <row r="103" customFormat="false" ht="76.5" hidden="false" customHeight="false" outlineLevel="0" collapsed="false">
      <c r="A103" s="20" t="s">
        <v>53</v>
      </c>
      <c r="B103" s="21" t="s">
        <v>18</v>
      </c>
      <c r="C103" s="21" t="s">
        <v>20</v>
      </c>
      <c r="D103" s="21" t="s">
        <v>68</v>
      </c>
      <c r="E103" s="21" t="s">
        <v>54</v>
      </c>
      <c r="F103" s="21"/>
      <c r="G103" s="22" t="n">
        <f aca="false">G104</f>
        <v>73.9</v>
      </c>
      <c r="H103" s="22" t="n">
        <f aca="false">H104</f>
        <v>73.9</v>
      </c>
      <c r="I103" s="22" t="n">
        <f aca="false">I104</f>
        <v>30</v>
      </c>
      <c r="J103" s="23" t="n">
        <f aca="false">I103/G103*100</f>
        <v>40.595399188092</v>
      </c>
      <c r="K103" s="23" t="n">
        <f aca="false">I103/H103*100</f>
        <v>40.595399188092</v>
      </c>
    </row>
    <row r="104" customFormat="false" ht="25.5" hidden="false" customHeight="false" outlineLevel="0" collapsed="false">
      <c r="A104" s="20" t="s">
        <v>93</v>
      </c>
      <c r="B104" s="21" t="s">
        <v>18</v>
      </c>
      <c r="C104" s="21" t="s">
        <v>20</v>
      </c>
      <c r="D104" s="21" t="s">
        <v>68</v>
      </c>
      <c r="E104" s="21" t="s">
        <v>56</v>
      </c>
      <c r="F104" s="21"/>
      <c r="G104" s="26" t="n">
        <f aca="false">G105</f>
        <v>73.9</v>
      </c>
      <c r="H104" s="26" t="n">
        <f aca="false">H105</f>
        <v>73.9</v>
      </c>
      <c r="I104" s="26" t="n">
        <f aca="false">I105</f>
        <v>30</v>
      </c>
      <c r="J104" s="23" t="n">
        <f aca="false">I104/G104*100</f>
        <v>40.595399188092</v>
      </c>
      <c r="K104" s="23" t="n">
        <f aca="false">I104/H104*100</f>
        <v>40.595399188092</v>
      </c>
    </row>
    <row r="105" customFormat="false" ht="38.25" hidden="false" customHeight="false" outlineLevel="0" collapsed="false">
      <c r="A105" s="20" t="s">
        <v>94</v>
      </c>
      <c r="B105" s="21" t="s">
        <v>18</v>
      </c>
      <c r="C105" s="21" t="s">
        <v>20</v>
      </c>
      <c r="D105" s="21" t="s">
        <v>68</v>
      </c>
      <c r="E105" s="21" t="s">
        <v>95</v>
      </c>
      <c r="F105" s="21"/>
      <c r="G105" s="26" t="n">
        <f aca="false">G106</f>
        <v>73.9</v>
      </c>
      <c r="H105" s="26" t="n">
        <f aca="false">H106</f>
        <v>73.9</v>
      </c>
      <c r="I105" s="26" t="n">
        <f aca="false">I106</f>
        <v>30</v>
      </c>
      <c r="J105" s="23" t="n">
        <f aca="false">I105/G105*100</f>
        <v>40.595399188092</v>
      </c>
      <c r="K105" s="23" t="n">
        <f aca="false">I105/H105*100</f>
        <v>40.595399188092</v>
      </c>
    </row>
    <row r="106" customFormat="false" ht="25.5" hidden="false" customHeight="false" outlineLevel="0" collapsed="false">
      <c r="A106" s="20" t="s">
        <v>33</v>
      </c>
      <c r="B106" s="21" t="s">
        <v>18</v>
      </c>
      <c r="C106" s="21" t="s">
        <v>20</v>
      </c>
      <c r="D106" s="21" t="s">
        <v>68</v>
      </c>
      <c r="E106" s="21" t="s">
        <v>95</v>
      </c>
      <c r="F106" s="21" t="s">
        <v>34</v>
      </c>
      <c r="G106" s="26" t="n">
        <f aca="false">G107</f>
        <v>73.9</v>
      </c>
      <c r="H106" s="26" t="n">
        <f aca="false">H107</f>
        <v>73.9</v>
      </c>
      <c r="I106" s="26" t="n">
        <f aca="false">I107</f>
        <v>30</v>
      </c>
      <c r="J106" s="23" t="n">
        <f aca="false">I106/G106*100</f>
        <v>40.595399188092</v>
      </c>
      <c r="K106" s="23" t="n">
        <f aca="false">I106/H106*100</f>
        <v>40.595399188092</v>
      </c>
    </row>
    <row r="107" customFormat="false" ht="25.5" hidden="false" customHeight="false" outlineLevel="0" collapsed="false">
      <c r="A107" s="20" t="s">
        <v>37</v>
      </c>
      <c r="B107" s="21" t="s">
        <v>18</v>
      </c>
      <c r="C107" s="21" t="s">
        <v>20</v>
      </c>
      <c r="D107" s="21" t="s">
        <v>68</v>
      </c>
      <c r="E107" s="21" t="s">
        <v>95</v>
      </c>
      <c r="F107" s="21" t="s">
        <v>38</v>
      </c>
      <c r="G107" s="26" t="n">
        <v>73.9</v>
      </c>
      <c r="H107" s="26" t="n">
        <v>73.9</v>
      </c>
      <c r="I107" s="26" t="n">
        <v>30</v>
      </c>
      <c r="J107" s="23" t="n">
        <f aca="false">I107/G107*100</f>
        <v>40.595399188092</v>
      </c>
      <c r="K107" s="23" t="n">
        <f aca="false">I107/H107*100</f>
        <v>40.595399188092</v>
      </c>
    </row>
    <row r="108" customFormat="false" ht="12.75" hidden="false" customHeight="false" outlineLevel="0" collapsed="false">
      <c r="A108" s="20" t="s">
        <v>96</v>
      </c>
      <c r="B108" s="21" t="s">
        <v>18</v>
      </c>
      <c r="C108" s="21" t="s">
        <v>20</v>
      </c>
      <c r="D108" s="21" t="s">
        <v>68</v>
      </c>
      <c r="E108" s="21" t="s">
        <v>97</v>
      </c>
      <c r="F108" s="21"/>
      <c r="G108" s="26" t="n">
        <f aca="false">G109+G112</f>
        <v>238.9</v>
      </c>
      <c r="H108" s="26" t="n">
        <f aca="false">H109+H112</f>
        <v>138.9</v>
      </c>
      <c r="I108" s="26" t="n">
        <f aca="false">I109+I112</f>
        <v>0</v>
      </c>
      <c r="J108" s="23" t="n">
        <f aca="false">I108/G108*100</f>
        <v>0</v>
      </c>
      <c r="K108" s="23" t="n">
        <f aca="false">I108/H108*100</f>
        <v>0</v>
      </c>
    </row>
    <row r="109" customFormat="false" ht="51" hidden="false" customHeight="false" outlineLevel="0" collapsed="false">
      <c r="A109" s="20" t="s">
        <v>98</v>
      </c>
      <c r="B109" s="21" t="s">
        <v>18</v>
      </c>
      <c r="C109" s="21" t="s">
        <v>20</v>
      </c>
      <c r="D109" s="21" t="s">
        <v>68</v>
      </c>
      <c r="E109" s="21" t="s">
        <v>99</v>
      </c>
      <c r="F109" s="29"/>
      <c r="G109" s="26" t="n">
        <f aca="false">G110</f>
        <v>70</v>
      </c>
      <c r="H109" s="26" t="n">
        <f aca="false">H110</f>
        <v>70</v>
      </c>
      <c r="I109" s="26" t="n">
        <f aca="false">I110</f>
        <v>0</v>
      </c>
      <c r="J109" s="23" t="n">
        <f aca="false">I109/G109*100</f>
        <v>0</v>
      </c>
      <c r="K109" s="23" t="n">
        <f aca="false">I109/H109*100</f>
        <v>0</v>
      </c>
    </row>
    <row r="110" customFormat="false" ht="25.5" hidden="false" customHeight="false" outlineLevel="0" collapsed="false">
      <c r="A110" s="20" t="s">
        <v>33</v>
      </c>
      <c r="B110" s="21" t="s">
        <v>18</v>
      </c>
      <c r="C110" s="21" t="s">
        <v>20</v>
      </c>
      <c r="D110" s="21" t="s">
        <v>68</v>
      </c>
      <c r="E110" s="21" t="s">
        <v>99</v>
      </c>
      <c r="F110" s="21" t="s">
        <v>34</v>
      </c>
      <c r="G110" s="26" t="n">
        <f aca="false">G111</f>
        <v>70</v>
      </c>
      <c r="H110" s="26" t="n">
        <f aca="false">H111</f>
        <v>70</v>
      </c>
      <c r="I110" s="26" t="n">
        <f aca="false">I111</f>
        <v>0</v>
      </c>
      <c r="J110" s="23" t="n">
        <f aca="false">I110/G110*100</f>
        <v>0</v>
      </c>
      <c r="K110" s="23" t="n">
        <f aca="false">I110/H110*100</f>
        <v>0</v>
      </c>
    </row>
    <row r="111" customFormat="false" ht="25.5" hidden="false" customHeight="false" outlineLevel="0" collapsed="false">
      <c r="A111" s="20" t="s">
        <v>37</v>
      </c>
      <c r="B111" s="21" t="s">
        <v>18</v>
      </c>
      <c r="C111" s="21" t="s">
        <v>20</v>
      </c>
      <c r="D111" s="21" t="s">
        <v>68</v>
      </c>
      <c r="E111" s="21" t="s">
        <v>99</v>
      </c>
      <c r="F111" s="21" t="s">
        <v>38</v>
      </c>
      <c r="G111" s="26" t="n">
        <v>70</v>
      </c>
      <c r="H111" s="26" t="n">
        <v>70</v>
      </c>
      <c r="I111" s="26"/>
      <c r="J111" s="23" t="n">
        <f aca="false">I111/G111*100</f>
        <v>0</v>
      </c>
      <c r="K111" s="23" t="n">
        <f aca="false">I111/H111*100</f>
        <v>0</v>
      </c>
    </row>
    <row r="112" customFormat="false" ht="38.25" hidden="false" customHeight="false" outlineLevel="0" collapsed="false">
      <c r="A112" s="20" t="s">
        <v>100</v>
      </c>
      <c r="B112" s="21" t="s">
        <v>18</v>
      </c>
      <c r="C112" s="21" t="s">
        <v>20</v>
      </c>
      <c r="D112" s="21" t="s">
        <v>68</v>
      </c>
      <c r="E112" s="21" t="s">
        <v>101</v>
      </c>
      <c r="F112" s="29"/>
      <c r="G112" s="26" t="n">
        <f aca="false">G113</f>
        <v>168.9</v>
      </c>
      <c r="H112" s="26" t="n">
        <f aca="false">H113</f>
        <v>68.9</v>
      </c>
      <c r="I112" s="26" t="n">
        <f aca="false">I113</f>
        <v>0</v>
      </c>
      <c r="J112" s="23" t="n">
        <f aca="false">I112/G112*100</f>
        <v>0</v>
      </c>
      <c r="K112" s="23" t="n">
        <f aca="false">I112/H112*100</f>
        <v>0</v>
      </c>
    </row>
    <row r="113" customFormat="false" ht="25.5" hidden="false" customHeight="false" outlineLevel="0" collapsed="false">
      <c r="A113" s="20" t="s">
        <v>33</v>
      </c>
      <c r="B113" s="21" t="s">
        <v>18</v>
      </c>
      <c r="C113" s="21" t="s">
        <v>20</v>
      </c>
      <c r="D113" s="21" t="s">
        <v>68</v>
      </c>
      <c r="E113" s="21" t="s">
        <v>101</v>
      </c>
      <c r="F113" s="21" t="s">
        <v>34</v>
      </c>
      <c r="G113" s="26" t="n">
        <f aca="false">G114</f>
        <v>168.9</v>
      </c>
      <c r="H113" s="26" t="n">
        <f aca="false">H114</f>
        <v>68.9</v>
      </c>
      <c r="I113" s="26" t="n">
        <f aca="false">I114</f>
        <v>0</v>
      </c>
      <c r="J113" s="23" t="n">
        <f aca="false">I113/G113*100</f>
        <v>0</v>
      </c>
      <c r="K113" s="23" t="n">
        <f aca="false">I113/H113*100</f>
        <v>0</v>
      </c>
    </row>
    <row r="114" customFormat="false" ht="25.5" hidden="false" customHeight="false" outlineLevel="0" collapsed="false">
      <c r="A114" s="20" t="s">
        <v>37</v>
      </c>
      <c r="B114" s="21" t="s">
        <v>18</v>
      </c>
      <c r="C114" s="21" t="s">
        <v>20</v>
      </c>
      <c r="D114" s="21" t="s">
        <v>68</v>
      </c>
      <c r="E114" s="21" t="s">
        <v>101</v>
      </c>
      <c r="F114" s="21" t="s">
        <v>38</v>
      </c>
      <c r="G114" s="26" t="n">
        <v>168.9</v>
      </c>
      <c r="H114" s="26" t="n">
        <v>68.9</v>
      </c>
      <c r="I114" s="26"/>
      <c r="J114" s="23" t="n">
        <f aca="false">I114/G114*100</f>
        <v>0</v>
      </c>
      <c r="K114" s="23" t="n">
        <f aca="false">I114/H114*100</f>
        <v>0</v>
      </c>
    </row>
    <row r="115" customFormat="false" ht="25.5" hidden="false" customHeight="false" outlineLevel="0" collapsed="false">
      <c r="A115" s="27" t="s">
        <v>102</v>
      </c>
      <c r="B115" s="16" t="s">
        <v>18</v>
      </c>
      <c r="C115" s="16" t="s">
        <v>103</v>
      </c>
      <c r="D115" s="16"/>
      <c r="E115" s="16"/>
      <c r="F115" s="16"/>
      <c r="G115" s="17" t="n">
        <f aca="false">G116+G121+G142</f>
        <v>11907.7</v>
      </c>
      <c r="H115" s="17" t="n">
        <f aca="false">H116+H121+H142</f>
        <v>6364.1</v>
      </c>
      <c r="I115" s="17" t="n">
        <f aca="false">I116+I121+I142</f>
        <v>4494.6</v>
      </c>
      <c r="J115" s="18" t="n">
        <f aca="false">I115/G115*100</f>
        <v>37.7453244539248</v>
      </c>
      <c r="K115" s="18" t="n">
        <f aca="false">I115/H115*100</f>
        <v>70.6242830879465</v>
      </c>
    </row>
    <row r="116" customFormat="false" ht="12.75" hidden="false" customHeight="false" outlineLevel="0" collapsed="false">
      <c r="A116" s="19" t="s">
        <v>104</v>
      </c>
      <c r="B116" s="16" t="s">
        <v>18</v>
      </c>
      <c r="C116" s="16" t="s">
        <v>103</v>
      </c>
      <c r="D116" s="16" t="s">
        <v>105</v>
      </c>
      <c r="E116" s="16"/>
      <c r="F116" s="16"/>
      <c r="G116" s="17" t="n">
        <f aca="false">G117</f>
        <v>100</v>
      </c>
      <c r="H116" s="17" t="n">
        <f aca="false">H117</f>
        <v>100</v>
      </c>
      <c r="I116" s="17" t="n">
        <f aca="false">I117</f>
        <v>0</v>
      </c>
      <c r="J116" s="18" t="n">
        <f aca="false">I116/G116*100</f>
        <v>0</v>
      </c>
      <c r="K116" s="18" t="n">
        <f aca="false">I116/H116*100</f>
        <v>0</v>
      </c>
    </row>
    <row r="117" customFormat="false" ht="12.75" hidden="false" customHeight="false" outlineLevel="0" collapsed="false">
      <c r="A117" s="20" t="s">
        <v>96</v>
      </c>
      <c r="B117" s="21" t="s">
        <v>18</v>
      </c>
      <c r="C117" s="21" t="s">
        <v>103</v>
      </c>
      <c r="D117" s="21" t="s">
        <v>105</v>
      </c>
      <c r="E117" s="21" t="s">
        <v>97</v>
      </c>
      <c r="F117" s="21"/>
      <c r="G117" s="26" t="n">
        <f aca="false">G118</f>
        <v>100</v>
      </c>
      <c r="H117" s="26" t="n">
        <f aca="false">H118</f>
        <v>100</v>
      </c>
      <c r="I117" s="26" t="n">
        <f aca="false">I118</f>
        <v>0</v>
      </c>
      <c r="J117" s="23" t="n">
        <f aca="false">I117/G117*100</f>
        <v>0</v>
      </c>
      <c r="K117" s="23" t="n">
        <f aca="false">I117/H117*100</f>
        <v>0</v>
      </c>
    </row>
    <row r="118" customFormat="false" ht="27" hidden="false" customHeight="true" outlineLevel="0" collapsed="false">
      <c r="A118" s="20" t="s">
        <v>106</v>
      </c>
      <c r="B118" s="21" t="s">
        <v>18</v>
      </c>
      <c r="C118" s="21" t="s">
        <v>103</v>
      </c>
      <c r="D118" s="21" t="s">
        <v>105</v>
      </c>
      <c r="E118" s="21" t="s">
        <v>107</v>
      </c>
      <c r="F118" s="21"/>
      <c r="G118" s="26" t="n">
        <f aca="false">G119</f>
        <v>100</v>
      </c>
      <c r="H118" s="26" t="n">
        <f aca="false">H119</f>
        <v>100</v>
      </c>
      <c r="I118" s="26" t="n">
        <f aca="false">I119</f>
        <v>0</v>
      </c>
      <c r="J118" s="23" t="n">
        <f aca="false">I118/G118*100</f>
        <v>0</v>
      </c>
      <c r="K118" s="23" t="n">
        <f aca="false">I118/H118*100</f>
        <v>0</v>
      </c>
    </row>
    <row r="119" customFormat="false" ht="25.5" hidden="false" customHeight="false" outlineLevel="0" collapsed="false">
      <c r="A119" s="20" t="s">
        <v>33</v>
      </c>
      <c r="B119" s="21" t="s">
        <v>18</v>
      </c>
      <c r="C119" s="21" t="s">
        <v>103</v>
      </c>
      <c r="D119" s="21" t="s">
        <v>105</v>
      </c>
      <c r="E119" s="21" t="s">
        <v>107</v>
      </c>
      <c r="F119" s="21" t="s">
        <v>34</v>
      </c>
      <c r="G119" s="26" t="n">
        <f aca="false">G120</f>
        <v>100</v>
      </c>
      <c r="H119" s="26" t="n">
        <f aca="false">H120</f>
        <v>100</v>
      </c>
      <c r="I119" s="26" t="n">
        <f aca="false">I120</f>
        <v>0</v>
      </c>
      <c r="J119" s="23" t="n">
        <f aca="false">I119/G119*100</f>
        <v>0</v>
      </c>
      <c r="K119" s="23" t="n">
        <f aca="false">I119/H119*100</f>
        <v>0</v>
      </c>
    </row>
    <row r="120" customFormat="false" ht="25.5" hidden="false" customHeight="false" outlineLevel="0" collapsed="false">
      <c r="A120" s="20" t="s">
        <v>37</v>
      </c>
      <c r="B120" s="21" t="s">
        <v>18</v>
      </c>
      <c r="C120" s="21" t="s">
        <v>103</v>
      </c>
      <c r="D120" s="21" t="s">
        <v>105</v>
      </c>
      <c r="E120" s="21" t="s">
        <v>107</v>
      </c>
      <c r="F120" s="21" t="s">
        <v>38</v>
      </c>
      <c r="G120" s="26" t="n">
        <v>100</v>
      </c>
      <c r="H120" s="26" t="n">
        <v>100</v>
      </c>
      <c r="I120" s="26"/>
      <c r="J120" s="23" t="n">
        <f aca="false">I120/G120*100</f>
        <v>0</v>
      </c>
      <c r="K120" s="23" t="n">
        <f aca="false">I120/H120*100</f>
        <v>0</v>
      </c>
    </row>
    <row r="121" customFormat="false" ht="38.25" hidden="false" customHeight="false" outlineLevel="0" collapsed="false">
      <c r="A121" s="19" t="s">
        <v>108</v>
      </c>
      <c r="B121" s="16" t="s">
        <v>18</v>
      </c>
      <c r="C121" s="30" t="s">
        <v>103</v>
      </c>
      <c r="D121" s="30" t="s">
        <v>109</v>
      </c>
      <c r="E121" s="30"/>
      <c r="F121" s="30"/>
      <c r="G121" s="17" t="n">
        <f aca="false">G122+G126+G134+G138+G130</f>
        <v>11657.7</v>
      </c>
      <c r="H121" s="17" t="n">
        <f aca="false">H122+H126+H134+H138+H130</f>
        <v>6214.1</v>
      </c>
      <c r="I121" s="17" t="n">
        <f aca="false">I122+I126+I134+I138+I130</f>
        <v>4494.6</v>
      </c>
      <c r="J121" s="18" t="n">
        <f aca="false">I121/G121*100</f>
        <v>38.5547749556087</v>
      </c>
      <c r="K121" s="18" t="n">
        <f aca="false">I121/H121*100</f>
        <v>72.3290581097826</v>
      </c>
    </row>
    <row r="122" customFormat="false" ht="38.25" hidden="false" customHeight="false" outlineLevel="0" collapsed="false">
      <c r="A122" s="20" t="s">
        <v>110</v>
      </c>
      <c r="B122" s="21" t="s">
        <v>18</v>
      </c>
      <c r="C122" s="29" t="s">
        <v>103</v>
      </c>
      <c r="D122" s="29" t="s">
        <v>109</v>
      </c>
      <c r="E122" s="29" t="s">
        <v>111</v>
      </c>
      <c r="F122" s="30"/>
      <c r="G122" s="22" t="n">
        <f aca="false">G123</f>
        <v>100</v>
      </c>
      <c r="H122" s="22" t="n">
        <f aca="false">H123</f>
        <v>100</v>
      </c>
      <c r="I122" s="22" t="n">
        <f aca="false">I123</f>
        <v>0</v>
      </c>
      <c r="J122" s="23" t="n">
        <f aca="false">I122/G122*100</f>
        <v>0</v>
      </c>
      <c r="K122" s="23" t="n">
        <f aca="false">I122/H122*100</f>
        <v>0</v>
      </c>
    </row>
    <row r="123" customFormat="false" ht="38.25" hidden="false" customHeight="false" outlineLevel="0" collapsed="false">
      <c r="A123" s="20" t="s">
        <v>112</v>
      </c>
      <c r="B123" s="21" t="s">
        <v>18</v>
      </c>
      <c r="C123" s="29" t="s">
        <v>103</v>
      </c>
      <c r="D123" s="29" t="s">
        <v>109</v>
      </c>
      <c r="E123" s="29" t="s">
        <v>113</v>
      </c>
      <c r="F123" s="29"/>
      <c r="G123" s="26" t="n">
        <f aca="false">G124</f>
        <v>100</v>
      </c>
      <c r="H123" s="26" t="n">
        <f aca="false">H124</f>
        <v>100</v>
      </c>
      <c r="I123" s="26" t="n">
        <f aca="false">I124</f>
        <v>0</v>
      </c>
      <c r="J123" s="23" t="n">
        <f aca="false">I123/G123*100</f>
        <v>0</v>
      </c>
      <c r="K123" s="23" t="n">
        <f aca="false">I123/H123*100</f>
        <v>0</v>
      </c>
    </row>
    <row r="124" customFormat="false" ht="12.75" hidden="false" customHeight="false" outlineLevel="0" collapsed="false">
      <c r="A124" s="20" t="s">
        <v>114</v>
      </c>
      <c r="B124" s="21" t="s">
        <v>18</v>
      </c>
      <c r="C124" s="29" t="s">
        <v>103</v>
      </c>
      <c r="D124" s="29" t="s">
        <v>109</v>
      </c>
      <c r="E124" s="29" t="s">
        <v>113</v>
      </c>
      <c r="F124" s="29" t="s">
        <v>115</v>
      </c>
      <c r="G124" s="26" t="n">
        <f aca="false">G125</f>
        <v>100</v>
      </c>
      <c r="H124" s="26" t="n">
        <f aca="false">H125</f>
        <v>100</v>
      </c>
      <c r="I124" s="26" t="n">
        <f aca="false">I125</f>
        <v>0</v>
      </c>
      <c r="J124" s="23" t="n">
        <f aca="false">I124/G124*100</f>
        <v>0</v>
      </c>
      <c r="K124" s="23" t="n">
        <f aca="false">I124/H124*100</f>
        <v>0</v>
      </c>
    </row>
    <row r="125" customFormat="false" ht="12.75" hidden="false" customHeight="false" outlineLevel="0" collapsed="false">
      <c r="A125" s="20" t="s">
        <v>116</v>
      </c>
      <c r="B125" s="21" t="s">
        <v>18</v>
      </c>
      <c r="C125" s="29" t="s">
        <v>103</v>
      </c>
      <c r="D125" s="29" t="s">
        <v>109</v>
      </c>
      <c r="E125" s="29" t="s">
        <v>113</v>
      </c>
      <c r="F125" s="29" t="s">
        <v>117</v>
      </c>
      <c r="G125" s="26" t="n">
        <v>100</v>
      </c>
      <c r="H125" s="26" t="n">
        <v>100</v>
      </c>
      <c r="I125" s="26"/>
      <c r="J125" s="23" t="n">
        <f aca="false">I125/G125*100</f>
        <v>0</v>
      </c>
      <c r="K125" s="23" t="n">
        <f aca="false">I125/H125*100</f>
        <v>0</v>
      </c>
    </row>
    <row r="126" customFormat="false" ht="38.25" hidden="false" customHeight="false" outlineLevel="0" collapsed="false">
      <c r="A126" s="20" t="s">
        <v>118</v>
      </c>
      <c r="B126" s="21" t="s">
        <v>18</v>
      </c>
      <c r="C126" s="29" t="s">
        <v>103</v>
      </c>
      <c r="D126" s="29" t="s">
        <v>109</v>
      </c>
      <c r="E126" s="29" t="s">
        <v>119</v>
      </c>
      <c r="F126" s="29"/>
      <c r="G126" s="22" t="n">
        <f aca="false">G127</f>
        <v>11428.3</v>
      </c>
      <c r="H126" s="22" t="n">
        <f aca="false">H127</f>
        <v>6034.7</v>
      </c>
      <c r="I126" s="22" t="n">
        <f aca="false">I127</f>
        <v>4468.7</v>
      </c>
      <c r="J126" s="23" t="n">
        <f aca="false">I126/G126*100</f>
        <v>39.1020536737748</v>
      </c>
      <c r="K126" s="23" t="n">
        <f aca="false">I126/H126*100</f>
        <v>74.0500770543689</v>
      </c>
    </row>
    <row r="127" customFormat="false" ht="25.5" hidden="false" customHeight="false" outlineLevel="0" collapsed="false">
      <c r="A127" s="20" t="s">
        <v>83</v>
      </c>
      <c r="B127" s="21" t="s">
        <v>18</v>
      </c>
      <c r="C127" s="29" t="s">
        <v>103</v>
      </c>
      <c r="D127" s="29" t="s">
        <v>109</v>
      </c>
      <c r="E127" s="29" t="s">
        <v>120</v>
      </c>
      <c r="F127" s="29"/>
      <c r="G127" s="22" t="n">
        <f aca="false">G128</f>
        <v>11428.3</v>
      </c>
      <c r="H127" s="22" t="n">
        <f aca="false">H128</f>
        <v>6034.7</v>
      </c>
      <c r="I127" s="22" t="n">
        <f aca="false">I128</f>
        <v>4468.7</v>
      </c>
      <c r="J127" s="23" t="n">
        <f aca="false">I127/G127*100</f>
        <v>39.1020536737748</v>
      </c>
      <c r="K127" s="23" t="n">
        <f aca="false">I127/H127*100</f>
        <v>74.0500770543689</v>
      </c>
    </row>
    <row r="128" customFormat="false" ht="12.75" hidden="false" customHeight="false" outlineLevel="0" collapsed="false">
      <c r="A128" s="20" t="s">
        <v>114</v>
      </c>
      <c r="B128" s="21" t="s">
        <v>18</v>
      </c>
      <c r="C128" s="29" t="s">
        <v>103</v>
      </c>
      <c r="D128" s="29" t="s">
        <v>109</v>
      </c>
      <c r="E128" s="29" t="s">
        <v>120</v>
      </c>
      <c r="F128" s="29" t="s">
        <v>115</v>
      </c>
      <c r="G128" s="22" t="n">
        <f aca="false">G129</f>
        <v>11428.3</v>
      </c>
      <c r="H128" s="22" t="n">
        <f aca="false">H129</f>
        <v>6034.7</v>
      </c>
      <c r="I128" s="22" t="n">
        <f aca="false">I129</f>
        <v>4468.7</v>
      </c>
      <c r="J128" s="23" t="n">
        <f aca="false">I128/G128*100</f>
        <v>39.1020536737748</v>
      </c>
      <c r="K128" s="23" t="n">
        <f aca="false">I128/H128*100</f>
        <v>74.0500770543689</v>
      </c>
    </row>
    <row r="129" customFormat="false" ht="51" hidden="false" customHeight="false" outlineLevel="0" collapsed="false">
      <c r="A129" s="20" t="s">
        <v>121</v>
      </c>
      <c r="B129" s="21" t="s">
        <v>18</v>
      </c>
      <c r="C129" s="29" t="s">
        <v>103</v>
      </c>
      <c r="D129" s="29" t="s">
        <v>109</v>
      </c>
      <c r="E129" s="29" t="s">
        <v>120</v>
      </c>
      <c r="F129" s="29" t="s">
        <v>122</v>
      </c>
      <c r="G129" s="22" t="n">
        <v>11428.3</v>
      </c>
      <c r="H129" s="22" t="n">
        <v>6034.7</v>
      </c>
      <c r="I129" s="22" t="n">
        <v>4468.7</v>
      </c>
      <c r="J129" s="23" t="n">
        <f aca="false">I129/G129*100</f>
        <v>39.1020536737748</v>
      </c>
      <c r="K129" s="23" t="n">
        <f aca="false">I129/H129*100</f>
        <v>74.0500770543689</v>
      </c>
    </row>
    <row r="130" customFormat="false" ht="12.75" hidden="false" customHeight="false" outlineLevel="0" collapsed="false">
      <c r="A130" s="20" t="s">
        <v>96</v>
      </c>
      <c r="B130" s="21" t="s">
        <v>18</v>
      </c>
      <c r="C130" s="21" t="s">
        <v>103</v>
      </c>
      <c r="D130" s="21" t="s">
        <v>109</v>
      </c>
      <c r="E130" s="21" t="s">
        <v>97</v>
      </c>
      <c r="F130" s="29"/>
      <c r="G130" s="22" t="n">
        <f aca="false">G131</f>
        <v>100</v>
      </c>
      <c r="H130" s="22" t="n">
        <f aca="false">H131</f>
        <v>50</v>
      </c>
      <c r="I130" s="22" t="n">
        <f aca="false">I131</f>
        <v>0</v>
      </c>
      <c r="J130" s="23" t="n">
        <f aca="false">I130/G130*100</f>
        <v>0</v>
      </c>
      <c r="K130" s="23" t="n">
        <f aca="false">I130/H130*100</f>
        <v>0</v>
      </c>
    </row>
    <row r="131" customFormat="false" ht="38.25" hidden="false" customHeight="false" outlineLevel="0" collapsed="false">
      <c r="A131" s="20" t="s">
        <v>106</v>
      </c>
      <c r="B131" s="21" t="s">
        <v>18</v>
      </c>
      <c r="C131" s="21" t="s">
        <v>103</v>
      </c>
      <c r="D131" s="21" t="s">
        <v>109</v>
      </c>
      <c r="E131" s="21" t="s">
        <v>107</v>
      </c>
      <c r="F131" s="21"/>
      <c r="G131" s="22" t="n">
        <f aca="false">G132</f>
        <v>100</v>
      </c>
      <c r="H131" s="22" t="n">
        <f aca="false">H132</f>
        <v>50</v>
      </c>
      <c r="I131" s="22" t="n">
        <f aca="false">I132</f>
        <v>0</v>
      </c>
      <c r="J131" s="23" t="n">
        <f aca="false">I131/G131*100</f>
        <v>0</v>
      </c>
      <c r="K131" s="23" t="n">
        <f aca="false">I131/H131*100</f>
        <v>0</v>
      </c>
    </row>
    <row r="132" customFormat="false" ht="12.75" hidden="false" customHeight="false" outlineLevel="0" collapsed="false">
      <c r="A132" s="20" t="s">
        <v>114</v>
      </c>
      <c r="B132" s="21" t="s">
        <v>18</v>
      </c>
      <c r="C132" s="29" t="s">
        <v>103</v>
      </c>
      <c r="D132" s="29" t="s">
        <v>109</v>
      </c>
      <c r="E132" s="29" t="s">
        <v>107</v>
      </c>
      <c r="F132" s="29" t="s">
        <v>115</v>
      </c>
      <c r="G132" s="22" t="n">
        <f aca="false">G133</f>
        <v>100</v>
      </c>
      <c r="H132" s="22" t="n">
        <f aca="false">H133</f>
        <v>50</v>
      </c>
      <c r="I132" s="22" t="n">
        <f aca="false">I133</f>
        <v>0</v>
      </c>
      <c r="J132" s="23" t="n">
        <f aca="false">I132/G132*100</f>
        <v>0</v>
      </c>
      <c r="K132" s="23" t="n">
        <f aca="false">I132/H132*100</f>
        <v>0</v>
      </c>
    </row>
    <row r="133" customFormat="false" ht="12.75" hidden="false" customHeight="false" outlineLevel="0" collapsed="false">
      <c r="A133" s="20" t="s">
        <v>116</v>
      </c>
      <c r="B133" s="21" t="s">
        <v>18</v>
      </c>
      <c r="C133" s="29" t="s">
        <v>103</v>
      </c>
      <c r="D133" s="29" t="s">
        <v>109</v>
      </c>
      <c r="E133" s="29" t="s">
        <v>107</v>
      </c>
      <c r="F133" s="29" t="s">
        <v>117</v>
      </c>
      <c r="G133" s="22" t="n">
        <v>100</v>
      </c>
      <c r="H133" s="22" t="n">
        <v>50</v>
      </c>
      <c r="I133" s="22"/>
      <c r="J133" s="23" t="n">
        <f aca="false">I133/G133*100</f>
        <v>0</v>
      </c>
      <c r="K133" s="23" t="n">
        <f aca="false">I133/H133*100</f>
        <v>0</v>
      </c>
    </row>
    <row r="134" customFormat="false" ht="25.5" hidden="false" customHeight="false" outlineLevel="0" collapsed="false">
      <c r="A134" s="20" t="s">
        <v>123</v>
      </c>
      <c r="B134" s="25" t="s">
        <v>18</v>
      </c>
      <c r="C134" s="31" t="s">
        <v>103</v>
      </c>
      <c r="D134" s="31" t="s">
        <v>109</v>
      </c>
      <c r="E134" s="25" t="s">
        <v>124</v>
      </c>
      <c r="F134" s="31"/>
      <c r="G134" s="22" t="n">
        <f aca="false">G135</f>
        <v>25.9</v>
      </c>
      <c r="H134" s="22" t="n">
        <f aca="false">H135</f>
        <v>25.9</v>
      </c>
      <c r="I134" s="22" t="n">
        <f aca="false">I135</f>
        <v>25.9</v>
      </c>
      <c r="J134" s="23" t="n">
        <f aca="false">I134/G134*100</f>
        <v>100</v>
      </c>
      <c r="K134" s="23" t="n">
        <f aca="false">I134/H134*100</f>
        <v>100</v>
      </c>
    </row>
    <row r="135" customFormat="false" ht="25.5" hidden="false" customHeight="false" outlineLevel="0" collapsed="false">
      <c r="A135" s="24" t="s">
        <v>125</v>
      </c>
      <c r="B135" s="25" t="s">
        <v>18</v>
      </c>
      <c r="C135" s="31" t="s">
        <v>103</v>
      </c>
      <c r="D135" s="31" t="s">
        <v>109</v>
      </c>
      <c r="E135" s="25" t="s">
        <v>126</v>
      </c>
      <c r="F135" s="31"/>
      <c r="G135" s="22" t="n">
        <f aca="false">G136</f>
        <v>25.9</v>
      </c>
      <c r="H135" s="22" t="n">
        <f aca="false">H136</f>
        <v>25.9</v>
      </c>
      <c r="I135" s="22" t="n">
        <f aca="false">I136</f>
        <v>25.9</v>
      </c>
      <c r="J135" s="23" t="n">
        <f aca="false">I135/G135*100</f>
        <v>100</v>
      </c>
      <c r="K135" s="23" t="n">
        <f aca="false">I135/H135*100</f>
        <v>100</v>
      </c>
    </row>
    <row r="136" customFormat="false" ht="12.75" hidden="false" customHeight="false" outlineLevel="0" collapsed="false">
      <c r="A136" s="20" t="s">
        <v>114</v>
      </c>
      <c r="B136" s="21" t="s">
        <v>18</v>
      </c>
      <c r="C136" s="29" t="s">
        <v>103</v>
      </c>
      <c r="D136" s="29" t="s">
        <v>109</v>
      </c>
      <c r="E136" s="29" t="s">
        <v>126</v>
      </c>
      <c r="F136" s="29" t="s">
        <v>115</v>
      </c>
      <c r="G136" s="22" t="n">
        <f aca="false">G137</f>
        <v>25.9</v>
      </c>
      <c r="H136" s="22" t="n">
        <f aca="false">H137</f>
        <v>25.9</v>
      </c>
      <c r="I136" s="22" t="n">
        <f aca="false">I137</f>
        <v>25.9</v>
      </c>
      <c r="J136" s="23" t="n">
        <f aca="false">I136/G136*100</f>
        <v>100</v>
      </c>
      <c r="K136" s="23" t="n">
        <f aca="false">I136/H136*100</f>
        <v>100</v>
      </c>
    </row>
    <row r="137" customFormat="false" ht="12.75" hidden="false" customHeight="false" outlineLevel="0" collapsed="false">
      <c r="A137" s="20" t="s">
        <v>116</v>
      </c>
      <c r="B137" s="21" t="s">
        <v>18</v>
      </c>
      <c r="C137" s="29" t="s">
        <v>103</v>
      </c>
      <c r="D137" s="29" t="s">
        <v>109</v>
      </c>
      <c r="E137" s="29" t="s">
        <v>126</v>
      </c>
      <c r="F137" s="29" t="s">
        <v>117</v>
      </c>
      <c r="G137" s="22" t="n">
        <v>25.9</v>
      </c>
      <c r="H137" s="22" t="n">
        <v>25.9</v>
      </c>
      <c r="I137" s="22" t="n">
        <v>25.9</v>
      </c>
      <c r="J137" s="23" t="n">
        <f aca="false">I137/G137*100</f>
        <v>100</v>
      </c>
      <c r="K137" s="23" t="n">
        <f aca="false">I137/H137*100</f>
        <v>100</v>
      </c>
    </row>
    <row r="138" customFormat="false" ht="25.5" hidden="false" customHeight="false" outlineLevel="0" collapsed="false">
      <c r="A138" s="28" t="s">
        <v>127</v>
      </c>
      <c r="B138" s="25" t="s">
        <v>18</v>
      </c>
      <c r="C138" s="31" t="s">
        <v>103</v>
      </c>
      <c r="D138" s="31" t="s">
        <v>109</v>
      </c>
      <c r="E138" s="31" t="s">
        <v>128</v>
      </c>
      <c r="F138" s="21"/>
      <c r="G138" s="22" t="n">
        <f aca="false">G139</f>
        <v>3.5</v>
      </c>
      <c r="H138" s="22" t="n">
        <f aca="false">H139</f>
        <v>3.5</v>
      </c>
      <c r="I138" s="22" t="n">
        <f aca="false">I139</f>
        <v>0</v>
      </c>
      <c r="J138" s="23" t="n">
        <f aca="false">I138/G138*100</f>
        <v>0</v>
      </c>
      <c r="K138" s="23" t="n">
        <f aca="false">I138/H138*100</f>
        <v>0</v>
      </c>
    </row>
    <row r="139" customFormat="false" ht="51" hidden="false" customHeight="false" outlineLevel="0" collapsed="false">
      <c r="A139" s="24" t="s">
        <v>129</v>
      </c>
      <c r="B139" s="25" t="s">
        <v>18</v>
      </c>
      <c r="C139" s="31" t="s">
        <v>103</v>
      </c>
      <c r="D139" s="31" t="s">
        <v>109</v>
      </c>
      <c r="E139" s="31" t="s">
        <v>130</v>
      </c>
      <c r="F139" s="21"/>
      <c r="G139" s="22" t="n">
        <f aca="false">G140</f>
        <v>3.5</v>
      </c>
      <c r="H139" s="22" t="n">
        <f aca="false">H140</f>
        <v>3.5</v>
      </c>
      <c r="I139" s="22" t="n">
        <f aca="false">I140</f>
        <v>0</v>
      </c>
      <c r="J139" s="23" t="n">
        <f aca="false">I139/G139*100</f>
        <v>0</v>
      </c>
      <c r="K139" s="23" t="n">
        <f aca="false">I139/H139*100</f>
        <v>0</v>
      </c>
    </row>
    <row r="140" customFormat="false" ht="12.75" hidden="false" customHeight="false" outlineLevel="0" collapsed="false">
      <c r="A140" s="20" t="s">
        <v>114</v>
      </c>
      <c r="B140" s="21" t="s">
        <v>18</v>
      </c>
      <c r="C140" s="29" t="s">
        <v>103</v>
      </c>
      <c r="D140" s="29" t="s">
        <v>109</v>
      </c>
      <c r="E140" s="29" t="s">
        <v>130</v>
      </c>
      <c r="F140" s="29" t="s">
        <v>115</v>
      </c>
      <c r="G140" s="22" t="n">
        <f aca="false">G141</f>
        <v>3.5</v>
      </c>
      <c r="H140" s="22" t="n">
        <f aca="false">H141</f>
        <v>3.5</v>
      </c>
      <c r="I140" s="22" t="n">
        <f aca="false">I141</f>
        <v>0</v>
      </c>
      <c r="J140" s="23" t="n">
        <f aca="false">I140/G140*100</f>
        <v>0</v>
      </c>
      <c r="K140" s="23" t="n">
        <f aca="false">I140/H140*100</f>
        <v>0</v>
      </c>
    </row>
    <row r="141" customFormat="false" ht="12.75" hidden="false" customHeight="false" outlineLevel="0" collapsed="false">
      <c r="A141" s="20" t="s">
        <v>116</v>
      </c>
      <c r="B141" s="21" t="s">
        <v>18</v>
      </c>
      <c r="C141" s="29" t="s">
        <v>103</v>
      </c>
      <c r="D141" s="29" t="s">
        <v>109</v>
      </c>
      <c r="E141" s="29" t="s">
        <v>130</v>
      </c>
      <c r="F141" s="29" t="s">
        <v>117</v>
      </c>
      <c r="G141" s="22" t="n">
        <v>3.5</v>
      </c>
      <c r="H141" s="22" t="n">
        <v>3.5</v>
      </c>
      <c r="I141" s="22"/>
      <c r="J141" s="23" t="n">
        <f aca="false">I141/G141*100</f>
        <v>0</v>
      </c>
      <c r="K141" s="23" t="n">
        <f aca="false">I141/H141*100</f>
        <v>0</v>
      </c>
    </row>
    <row r="142" customFormat="false" ht="12.75" hidden="false" customHeight="false" outlineLevel="0" collapsed="false">
      <c r="A142" s="19" t="s">
        <v>131</v>
      </c>
      <c r="B142" s="16" t="s">
        <v>18</v>
      </c>
      <c r="C142" s="30" t="s">
        <v>103</v>
      </c>
      <c r="D142" s="30" t="s">
        <v>132</v>
      </c>
      <c r="E142" s="30"/>
      <c r="F142" s="30"/>
      <c r="G142" s="17" t="n">
        <f aca="false">G143</f>
        <v>150</v>
      </c>
      <c r="H142" s="17" t="n">
        <f aca="false">H143</f>
        <v>50</v>
      </c>
      <c r="I142" s="17" t="n">
        <f aca="false">I143</f>
        <v>0</v>
      </c>
      <c r="J142" s="18" t="n">
        <f aca="false">I142/G142*100</f>
        <v>0</v>
      </c>
      <c r="K142" s="18" t="n">
        <f aca="false">I142/H142*100</f>
        <v>0</v>
      </c>
    </row>
    <row r="143" customFormat="false" ht="12.75" hidden="false" customHeight="false" outlineLevel="0" collapsed="false">
      <c r="A143" s="20" t="s">
        <v>96</v>
      </c>
      <c r="B143" s="21" t="s">
        <v>18</v>
      </c>
      <c r="C143" s="29" t="s">
        <v>103</v>
      </c>
      <c r="D143" s="29" t="s">
        <v>132</v>
      </c>
      <c r="E143" s="29" t="s">
        <v>97</v>
      </c>
      <c r="F143" s="30"/>
      <c r="G143" s="26" t="n">
        <f aca="false">G144</f>
        <v>150</v>
      </c>
      <c r="H143" s="26" t="n">
        <f aca="false">H144</f>
        <v>50</v>
      </c>
      <c r="I143" s="26" t="n">
        <f aca="false">I144</f>
        <v>0</v>
      </c>
      <c r="J143" s="23" t="n">
        <f aca="false">I143/G143*100</f>
        <v>0</v>
      </c>
      <c r="K143" s="23" t="n">
        <f aca="false">I143/H143*100</f>
        <v>0</v>
      </c>
    </row>
    <row r="144" customFormat="false" ht="25.5" hidden="false" customHeight="false" outlineLevel="0" collapsed="false">
      <c r="A144" s="24" t="s">
        <v>133</v>
      </c>
      <c r="B144" s="21" t="s">
        <v>18</v>
      </c>
      <c r="C144" s="29" t="s">
        <v>103</v>
      </c>
      <c r="D144" s="29" t="s">
        <v>132</v>
      </c>
      <c r="E144" s="29" t="s">
        <v>134</v>
      </c>
      <c r="F144" s="30"/>
      <c r="G144" s="26" t="n">
        <f aca="false">G145</f>
        <v>150</v>
      </c>
      <c r="H144" s="26" t="n">
        <f aca="false">H145</f>
        <v>50</v>
      </c>
      <c r="I144" s="26" t="n">
        <f aca="false">I145</f>
        <v>0</v>
      </c>
      <c r="J144" s="23" t="n">
        <f aca="false">I144/G144*100</f>
        <v>0</v>
      </c>
      <c r="K144" s="23" t="n">
        <f aca="false">I144/H144*100</f>
        <v>0</v>
      </c>
    </row>
    <row r="145" customFormat="false" ht="25.5" hidden="false" customHeight="false" outlineLevel="0" collapsed="false">
      <c r="A145" s="20" t="s">
        <v>135</v>
      </c>
      <c r="B145" s="21" t="s">
        <v>18</v>
      </c>
      <c r="C145" s="21" t="s">
        <v>103</v>
      </c>
      <c r="D145" s="21" t="s">
        <v>132</v>
      </c>
      <c r="E145" s="21" t="s">
        <v>134</v>
      </c>
      <c r="F145" s="21" t="s">
        <v>136</v>
      </c>
      <c r="G145" s="26" t="n">
        <f aca="false">G146</f>
        <v>150</v>
      </c>
      <c r="H145" s="26" t="n">
        <f aca="false">H146</f>
        <v>50</v>
      </c>
      <c r="I145" s="26" t="n">
        <f aca="false">I146</f>
        <v>0</v>
      </c>
      <c r="J145" s="23" t="n">
        <f aca="false">I145/G145*100</f>
        <v>0</v>
      </c>
      <c r="K145" s="23" t="n">
        <f aca="false">I145/H145*100</f>
        <v>0</v>
      </c>
    </row>
    <row r="146" customFormat="false" ht="38.25" hidden="false" customHeight="false" outlineLevel="0" collapsed="false">
      <c r="A146" s="20" t="s">
        <v>137</v>
      </c>
      <c r="B146" s="21" t="s">
        <v>18</v>
      </c>
      <c r="C146" s="21" t="s">
        <v>103</v>
      </c>
      <c r="D146" s="21" t="s">
        <v>132</v>
      </c>
      <c r="E146" s="21" t="s">
        <v>134</v>
      </c>
      <c r="F146" s="21" t="s">
        <v>138</v>
      </c>
      <c r="G146" s="26" t="n">
        <v>150</v>
      </c>
      <c r="H146" s="26" t="n">
        <v>50</v>
      </c>
      <c r="I146" s="26"/>
      <c r="J146" s="23" t="n">
        <f aca="false">I146/G146*100</f>
        <v>0</v>
      </c>
      <c r="K146" s="23" t="n">
        <f aca="false">I146/H146*100</f>
        <v>0</v>
      </c>
    </row>
    <row r="147" customFormat="false" ht="12.75" hidden="false" customHeight="false" outlineLevel="0" collapsed="false">
      <c r="A147" s="27" t="s">
        <v>139</v>
      </c>
      <c r="B147" s="16" t="s">
        <v>18</v>
      </c>
      <c r="C147" s="16" t="s">
        <v>22</v>
      </c>
      <c r="D147" s="16"/>
      <c r="E147" s="16"/>
      <c r="F147" s="16"/>
      <c r="G147" s="17" t="n">
        <f aca="false">G153+G158+G148</f>
        <v>2680.6</v>
      </c>
      <c r="H147" s="17" t="n">
        <f aca="false">H153+H158+H148</f>
        <v>1035.7</v>
      </c>
      <c r="I147" s="17" t="n">
        <f aca="false">I153+I158+I148</f>
        <v>221</v>
      </c>
      <c r="J147" s="18" t="n">
        <f aca="false">I147/G147*100</f>
        <v>8.24442289039767</v>
      </c>
      <c r="K147" s="18" t="n">
        <f aca="false">I147/H147*100</f>
        <v>21.3382253548325</v>
      </c>
    </row>
    <row r="148" customFormat="false" ht="12.75" hidden="false" customHeight="false" outlineLevel="0" collapsed="false">
      <c r="A148" s="27" t="s">
        <v>140</v>
      </c>
      <c r="B148" s="16" t="s">
        <v>18</v>
      </c>
      <c r="C148" s="16" t="s">
        <v>22</v>
      </c>
      <c r="D148" s="16" t="s">
        <v>64</v>
      </c>
      <c r="E148" s="16"/>
      <c r="F148" s="16"/>
      <c r="G148" s="17" t="n">
        <f aca="false">G149</f>
        <v>825.7</v>
      </c>
      <c r="H148" s="17" t="n">
        <f aca="false">H149</f>
        <v>330.3</v>
      </c>
      <c r="I148" s="17" t="n">
        <f aca="false">I149</f>
        <v>0</v>
      </c>
      <c r="J148" s="18" t="n">
        <f aca="false">I148/G148*100</f>
        <v>0</v>
      </c>
      <c r="K148" s="18" t="n">
        <f aca="false">I148/H148*100</f>
        <v>0</v>
      </c>
    </row>
    <row r="149" customFormat="false" ht="25.5" hidden="false" customHeight="false" outlineLevel="0" collapsed="false">
      <c r="A149" s="20" t="s">
        <v>93</v>
      </c>
      <c r="B149" s="21" t="s">
        <v>18</v>
      </c>
      <c r="C149" s="21" t="s">
        <v>22</v>
      </c>
      <c r="D149" s="21" t="s">
        <v>64</v>
      </c>
      <c r="E149" s="21" t="s">
        <v>56</v>
      </c>
      <c r="F149" s="16"/>
      <c r="G149" s="26" t="n">
        <f aca="false">G150</f>
        <v>825.7</v>
      </c>
      <c r="H149" s="26" t="n">
        <f aca="false">H150</f>
        <v>330.3</v>
      </c>
      <c r="I149" s="26" t="n">
        <f aca="false">I150</f>
        <v>0</v>
      </c>
      <c r="J149" s="23" t="n">
        <f aca="false">I149/G149*100</f>
        <v>0</v>
      </c>
      <c r="K149" s="23" t="n">
        <f aca="false">I149/H149*100</f>
        <v>0</v>
      </c>
    </row>
    <row r="150" customFormat="false" ht="38.25" hidden="false" customHeight="false" outlineLevel="0" collapsed="false">
      <c r="A150" s="20" t="s">
        <v>141</v>
      </c>
      <c r="B150" s="21" t="s">
        <v>18</v>
      </c>
      <c r="C150" s="21" t="s">
        <v>22</v>
      </c>
      <c r="D150" s="21" t="s">
        <v>64</v>
      </c>
      <c r="E150" s="21" t="s">
        <v>142</v>
      </c>
      <c r="F150" s="16"/>
      <c r="G150" s="26" t="n">
        <f aca="false">G151</f>
        <v>825.7</v>
      </c>
      <c r="H150" s="26" t="n">
        <f aca="false">H151</f>
        <v>330.3</v>
      </c>
      <c r="I150" s="26" t="n">
        <f aca="false">I151</f>
        <v>0</v>
      </c>
      <c r="J150" s="23" t="n">
        <f aca="false">I150/G150*100</f>
        <v>0</v>
      </c>
      <c r="K150" s="23" t="n">
        <f aca="false">I150/H150*100</f>
        <v>0</v>
      </c>
    </row>
    <row r="151" customFormat="false" ht="25.5" hidden="false" customHeight="false" outlineLevel="0" collapsed="false">
      <c r="A151" s="20" t="s">
        <v>33</v>
      </c>
      <c r="B151" s="21" t="s">
        <v>18</v>
      </c>
      <c r="C151" s="21" t="s">
        <v>22</v>
      </c>
      <c r="D151" s="21" t="s">
        <v>64</v>
      </c>
      <c r="E151" s="21" t="s">
        <v>142</v>
      </c>
      <c r="F151" s="21" t="s">
        <v>34</v>
      </c>
      <c r="G151" s="26" t="n">
        <f aca="false">G152</f>
        <v>825.7</v>
      </c>
      <c r="H151" s="26" t="n">
        <f aca="false">H152</f>
        <v>330.3</v>
      </c>
      <c r="I151" s="26" t="n">
        <f aca="false">I152</f>
        <v>0</v>
      </c>
      <c r="J151" s="23" t="n">
        <f aca="false">I151/G151*100</f>
        <v>0</v>
      </c>
      <c r="K151" s="23" t="n">
        <f aca="false">I151/H151*100</f>
        <v>0</v>
      </c>
    </row>
    <row r="152" customFormat="false" ht="25.5" hidden="false" customHeight="false" outlineLevel="0" collapsed="false">
      <c r="A152" s="20" t="s">
        <v>37</v>
      </c>
      <c r="B152" s="21" t="s">
        <v>18</v>
      </c>
      <c r="C152" s="21" t="s">
        <v>22</v>
      </c>
      <c r="D152" s="21" t="s">
        <v>64</v>
      </c>
      <c r="E152" s="21" t="s">
        <v>142</v>
      </c>
      <c r="F152" s="21" t="s">
        <v>38</v>
      </c>
      <c r="G152" s="26" t="n">
        <v>825.7</v>
      </c>
      <c r="H152" s="26" t="n">
        <v>330.3</v>
      </c>
      <c r="I152" s="26"/>
      <c r="J152" s="23" t="n">
        <f aca="false">I152/G152*100</f>
        <v>0</v>
      </c>
      <c r="K152" s="23" t="n">
        <f aca="false">I152/H152*100</f>
        <v>0</v>
      </c>
    </row>
    <row r="153" customFormat="false" ht="12.75" hidden="false" customHeight="false" outlineLevel="0" collapsed="false">
      <c r="A153" s="19" t="s">
        <v>143</v>
      </c>
      <c r="B153" s="16" t="s">
        <v>18</v>
      </c>
      <c r="C153" s="16" t="s">
        <v>22</v>
      </c>
      <c r="D153" s="16" t="s">
        <v>144</v>
      </c>
      <c r="E153" s="16"/>
      <c r="F153" s="16"/>
      <c r="G153" s="17" t="n">
        <f aca="false">G154</f>
        <v>840</v>
      </c>
      <c r="H153" s="17" t="n">
        <f aca="false">H154</f>
        <v>400</v>
      </c>
      <c r="I153" s="17" t="n">
        <f aca="false">I154</f>
        <v>0</v>
      </c>
      <c r="J153" s="18" t="n">
        <f aca="false">I153/G153*100</f>
        <v>0</v>
      </c>
      <c r="K153" s="18" t="n">
        <f aca="false">I153/H153*100</f>
        <v>0</v>
      </c>
    </row>
    <row r="154" customFormat="false" ht="12.75" hidden="false" customHeight="false" outlineLevel="0" collapsed="false">
      <c r="A154" s="20" t="s">
        <v>145</v>
      </c>
      <c r="B154" s="21" t="s">
        <v>18</v>
      </c>
      <c r="C154" s="21" t="s">
        <v>22</v>
      </c>
      <c r="D154" s="21" t="s">
        <v>144</v>
      </c>
      <c r="E154" s="21" t="s">
        <v>146</v>
      </c>
      <c r="F154" s="21"/>
      <c r="G154" s="22" t="n">
        <f aca="false">G155</f>
        <v>840</v>
      </c>
      <c r="H154" s="22" t="n">
        <f aca="false">H155</f>
        <v>400</v>
      </c>
      <c r="I154" s="22" t="n">
        <f aca="false">I155</f>
        <v>0</v>
      </c>
      <c r="J154" s="23" t="n">
        <f aca="false">I154/G154*100</f>
        <v>0</v>
      </c>
      <c r="K154" s="23" t="n">
        <f aca="false">I154/H154*100</f>
        <v>0</v>
      </c>
    </row>
    <row r="155" customFormat="false" ht="51" hidden="false" customHeight="false" outlineLevel="0" collapsed="false">
      <c r="A155" s="20" t="s">
        <v>147</v>
      </c>
      <c r="B155" s="21" t="s">
        <v>18</v>
      </c>
      <c r="C155" s="21" t="s">
        <v>22</v>
      </c>
      <c r="D155" s="21" t="s">
        <v>144</v>
      </c>
      <c r="E155" s="21" t="s">
        <v>148</v>
      </c>
      <c r="F155" s="21"/>
      <c r="G155" s="22" t="n">
        <f aca="false">G156</f>
        <v>840</v>
      </c>
      <c r="H155" s="22" t="n">
        <f aca="false">H156</f>
        <v>400</v>
      </c>
      <c r="I155" s="22" t="n">
        <f aca="false">I156</f>
        <v>0</v>
      </c>
      <c r="J155" s="23" t="n">
        <f aca="false">I155/G155*100</f>
        <v>0</v>
      </c>
      <c r="K155" s="23" t="n">
        <f aca="false">I155/H155*100</f>
        <v>0</v>
      </c>
    </row>
    <row r="156" customFormat="false" ht="25.5" hidden="false" customHeight="false" outlineLevel="0" collapsed="false">
      <c r="A156" s="20" t="s">
        <v>149</v>
      </c>
      <c r="B156" s="21" t="s">
        <v>18</v>
      </c>
      <c r="C156" s="21" t="s">
        <v>22</v>
      </c>
      <c r="D156" s="21" t="s">
        <v>144</v>
      </c>
      <c r="E156" s="21" t="s">
        <v>150</v>
      </c>
      <c r="F156" s="21"/>
      <c r="G156" s="22" t="n">
        <f aca="false">G157</f>
        <v>840</v>
      </c>
      <c r="H156" s="22" t="n">
        <f aca="false">H157</f>
        <v>400</v>
      </c>
      <c r="I156" s="22" t="n">
        <f aca="false">I157</f>
        <v>0</v>
      </c>
      <c r="J156" s="23" t="n">
        <f aca="false">I156/G156*100</f>
        <v>0</v>
      </c>
      <c r="K156" s="23" t="n">
        <f aca="false">I156/H156*100</f>
        <v>0</v>
      </c>
    </row>
    <row r="157" customFormat="false" ht="51" hidden="false" customHeight="false" outlineLevel="0" collapsed="false">
      <c r="A157" s="20" t="s">
        <v>151</v>
      </c>
      <c r="B157" s="21" t="s">
        <v>18</v>
      </c>
      <c r="C157" s="21" t="s">
        <v>22</v>
      </c>
      <c r="D157" s="21" t="s">
        <v>144</v>
      </c>
      <c r="E157" s="21" t="s">
        <v>150</v>
      </c>
      <c r="F157" s="21" t="s">
        <v>152</v>
      </c>
      <c r="G157" s="22" t="n">
        <v>840</v>
      </c>
      <c r="H157" s="22" t="n">
        <v>400</v>
      </c>
      <c r="I157" s="22"/>
      <c r="J157" s="23" t="n">
        <f aca="false">I157/G157*100</f>
        <v>0</v>
      </c>
      <c r="K157" s="23" t="n">
        <f aca="false">I157/H157*100</f>
        <v>0</v>
      </c>
    </row>
    <row r="158" customFormat="false" ht="25.5" hidden="false" customHeight="false" outlineLevel="0" collapsed="false">
      <c r="A158" s="19" t="s">
        <v>153</v>
      </c>
      <c r="B158" s="16" t="s">
        <v>18</v>
      </c>
      <c r="C158" s="16" t="s">
        <v>22</v>
      </c>
      <c r="D158" s="16" t="s">
        <v>154</v>
      </c>
      <c r="E158" s="16"/>
      <c r="F158" s="16"/>
      <c r="G158" s="17" t="n">
        <f aca="false">G163+G173+G159</f>
        <v>1014.9</v>
      </c>
      <c r="H158" s="17" t="n">
        <f aca="false">H163+H173+H159</f>
        <v>305.4</v>
      </c>
      <c r="I158" s="17" t="n">
        <f aca="false">I163+I173+I159</f>
        <v>221</v>
      </c>
      <c r="J158" s="18" t="n">
        <f aca="false">I158/G158*100</f>
        <v>21.7755443886097</v>
      </c>
      <c r="K158" s="18" t="n">
        <f aca="false">I158/H158*100</f>
        <v>72.3641126391618</v>
      </c>
    </row>
    <row r="159" customFormat="false" ht="12.75" hidden="false" customHeight="false" outlineLevel="0" collapsed="false">
      <c r="A159" s="20" t="s">
        <v>96</v>
      </c>
      <c r="B159" s="21" t="s">
        <v>18</v>
      </c>
      <c r="C159" s="21" t="s">
        <v>22</v>
      </c>
      <c r="D159" s="21" t="s">
        <v>154</v>
      </c>
      <c r="E159" s="21" t="s">
        <v>97</v>
      </c>
      <c r="F159" s="21"/>
      <c r="G159" s="26" t="n">
        <f aca="false">G160</f>
        <v>500</v>
      </c>
      <c r="H159" s="26" t="n">
        <f aca="false">H160</f>
        <v>0</v>
      </c>
      <c r="I159" s="26" t="n">
        <f aca="false">I160</f>
        <v>0</v>
      </c>
      <c r="J159" s="23" t="n">
        <f aca="false">I159/G159*100</f>
        <v>0</v>
      </c>
      <c r="K159" s="23" t="n">
        <v>0</v>
      </c>
    </row>
    <row r="160" customFormat="false" ht="38.25" hidden="false" customHeight="false" outlineLevel="0" collapsed="false">
      <c r="A160" s="20" t="s">
        <v>155</v>
      </c>
      <c r="B160" s="21" t="s">
        <v>18</v>
      </c>
      <c r="C160" s="21" t="s">
        <v>22</v>
      </c>
      <c r="D160" s="21" t="s">
        <v>154</v>
      </c>
      <c r="E160" s="21" t="s">
        <v>156</v>
      </c>
      <c r="F160" s="21"/>
      <c r="G160" s="26" t="n">
        <f aca="false">G161</f>
        <v>500</v>
      </c>
      <c r="H160" s="26" t="n">
        <f aca="false">H161</f>
        <v>0</v>
      </c>
      <c r="I160" s="26" t="n">
        <f aca="false">I161</f>
        <v>0</v>
      </c>
      <c r="J160" s="23" t="n">
        <f aca="false">I160/G160*100</f>
        <v>0</v>
      </c>
      <c r="K160" s="23" t="n">
        <v>0</v>
      </c>
    </row>
    <row r="161" customFormat="false" ht="63.75" hidden="false" customHeight="false" outlineLevel="0" collapsed="false">
      <c r="A161" s="20" t="s">
        <v>157</v>
      </c>
      <c r="B161" s="21" t="s">
        <v>18</v>
      </c>
      <c r="C161" s="21" t="s">
        <v>22</v>
      </c>
      <c r="D161" s="21" t="s">
        <v>154</v>
      </c>
      <c r="E161" s="21" t="s">
        <v>158</v>
      </c>
      <c r="F161" s="21"/>
      <c r="G161" s="26" t="n">
        <f aca="false">G162</f>
        <v>500</v>
      </c>
      <c r="H161" s="26" t="n">
        <f aca="false">H162</f>
        <v>0</v>
      </c>
      <c r="I161" s="26" t="n">
        <f aca="false">I162</f>
        <v>0</v>
      </c>
      <c r="J161" s="23" t="n">
        <f aca="false">I161/G161*100</f>
        <v>0</v>
      </c>
      <c r="K161" s="23" t="n">
        <v>0</v>
      </c>
    </row>
    <row r="162" customFormat="false" ht="12.75" hidden="false" customHeight="false" outlineLevel="0" collapsed="false">
      <c r="A162" s="20" t="s">
        <v>79</v>
      </c>
      <c r="B162" s="21" t="s">
        <v>18</v>
      </c>
      <c r="C162" s="21" t="s">
        <v>22</v>
      </c>
      <c r="D162" s="21" t="s">
        <v>154</v>
      </c>
      <c r="E162" s="21" t="s">
        <v>158</v>
      </c>
      <c r="F162" s="21" t="s">
        <v>80</v>
      </c>
      <c r="G162" s="26" t="n">
        <v>500</v>
      </c>
      <c r="H162" s="26"/>
      <c r="I162" s="26"/>
      <c r="J162" s="23" t="n">
        <f aca="false">I162/G162*100</f>
        <v>0</v>
      </c>
      <c r="K162" s="23" t="n">
        <v>0</v>
      </c>
    </row>
    <row r="163" customFormat="false" ht="14.25" hidden="false" customHeight="true" outlineLevel="0" collapsed="false">
      <c r="A163" s="20" t="s">
        <v>159</v>
      </c>
      <c r="B163" s="21" t="s">
        <v>18</v>
      </c>
      <c r="C163" s="21" t="s">
        <v>22</v>
      </c>
      <c r="D163" s="21" t="s">
        <v>154</v>
      </c>
      <c r="E163" s="21" t="s">
        <v>160</v>
      </c>
      <c r="F163" s="21"/>
      <c r="G163" s="26" t="n">
        <f aca="false">G164</f>
        <v>465.9</v>
      </c>
      <c r="H163" s="26" t="n">
        <f aca="false">H164</f>
        <v>256.4</v>
      </c>
      <c r="I163" s="26" t="n">
        <f aca="false">I164</f>
        <v>221</v>
      </c>
      <c r="J163" s="23" t="n">
        <f aca="false">I163/G163*100</f>
        <v>47.435071903842</v>
      </c>
      <c r="K163" s="23" t="n">
        <f aca="false">I163/H163*100</f>
        <v>86.1934477379095</v>
      </c>
    </row>
    <row r="164" customFormat="false" ht="25.5" hidden="false" customHeight="false" outlineLevel="0" collapsed="false">
      <c r="A164" s="20" t="s">
        <v>83</v>
      </c>
      <c r="B164" s="21" t="s">
        <v>18</v>
      </c>
      <c r="C164" s="21" t="s">
        <v>22</v>
      </c>
      <c r="D164" s="21" t="s">
        <v>154</v>
      </c>
      <c r="E164" s="21" t="s">
        <v>161</v>
      </c>
      <c r="F164" s="21"/>
      <c r="G164" s="26" t="n">
        <f aca="false">G165+G167+G170</f>
        <v>465.9</v>
      </c>
      <c r="H164" s="26" t="n">
        <f aca="false">H165+H167+H170</f>
        <v>256.4</v>
      </c>
      <c r="I164" s="26" t="n">
        <f aca="false">I165+I167+I170</f>
        <v>221</v>
      </c>
      <c r="J164" s="23" t="n">
        <f aca="false">I164/G164*100</f>
        <v>47.435071903842</v>
      </c>
      <c r="K164" s="23" t="n">
        <f aca="false">I164/H164*100</f>
        <v>86.1934477379095</v>
      </c>
    </row>
    <row r="165" customFormat="false" ht="25.5" hidden="false" customHeight="false" outlineLevel="0" collapsed="false">
      <c r="A165" s="20" t="s">
        <v>85</v>
      </c>
      <c r="B165" s="21" t="s">
        <v>18</v>
      </c>
      <c r="C165" s="21" t="s">
        <v>22</v>
      </c>
      <c r="D165" s="21" t="s">
        <v>154</v>
      </c>
      <c r="E165" s="21" t="s">
        <v>161</v>
      </c>
      <c r="F165" s="21" t="s">
        <v>86</v>
      </c>
      <c r="G165" s="26" t="n">
        <f aca="false">G166</f>
        <v>281.5</v>
      </c>
      <c r="H165" s="26" t="n">
        <f aca="false">H166</f>
        <v>149</v>
      </c>
      <c r="I165" s="26" t="n">
        <f aca="false">I166</f>
        <v>134.9</v>
      </c>
      <c r="J165" s="23" t="n">
        <f aca="false">I165/G165*100</f>
        <v>47.9218472468917</v>
      </c>
      <c r="K165" s="23" t="n">
        <f aca="false">I165/H165*100</f>
        <v>90.5369127516779</v>
      </c>
    </row>
    <row r="166" customFormat="false" ht="12.75" hidden="false" customHeight="false" outlineLevel="0" collapsed="false">
      <c r="A166" s="20" t="s">
        <v>29</v>
      </c>
      <c r="B166" s="21" t="s">
        <v>18</v>
      </c>
      <c r="C166" s="21" t="s">
        <v>22</v>
      </c>
      <c r="D166" s="21" t="s">
        <v>154</v>
      </c>
      <c r="E166" s="21" t="s">
        <v>161</v>
      </c>
      <c r="F166" s="21" t="s">
        <v>87</v>
      </c>
      <c r="G166" s="26" t="n">
        <v>281.5</v>
      </c>
      <c r="H166" s="26" t="n">
        <v>149</v>
      </c>
      <c r="I166" s="26" t="n">
        <v>134.9</v>
      </c>
      <c r="J166" s="23" t="n">
        <f aca="false">I166/G166*100</f>
        <v>47.9218472468917</v>
      </c>
      <c r="K166" s="23" t="n">
        <f aca="false">I166/H166*100</f>
        <v>90.5369127516779</v>
      </c>
    </row>
    <row r="167" customFormat="false" ht="25.5" hidden="false" customHeight="false" outlineLevel="0" collapsed="false">
      <c r="A167" s="20" t="s">
        <v>33</v>
      </c>
      <c r="B167" s="21" t="s">
        <v>18</v>
      </c>
      <c r="C167" s="21" t="s">
        <v>22</v>
      </c>
      <c r="D167" s="21" t="s">
        <v>154</v>
      </c>
      <c r="E167" s="21" t="s">
        <v>161</v>
      </c>
      <c r="F167" s="21" t="s">
        <v>34</v>
      </c>
      <c r="G167" s="26" t="n">
        <f aca="false">G168+G169</f>
        <v>173.5</v>
      </c>
      <c r="H167" s="26" t="n">
        <f aca="false">H168+H169</f>
        <v>101.8</v>
      </c>
      <c r="I167" s="26" t="n">
        <f aca="false">I168+I169</f>
        <v>81.8</v>
      </c>
      <c r="J167" s="23" t="n">
        <f aca="false">I167/G167*100</f>
        <v>47.1469740634006</v>
      </c>
      <c r="K167" s="23" t="n">
        <f aca="false">I167/H167*100</f>
        <v>80.3536345776031</v>
      </c>
    </row>
    <row r="168" customFormat="false" ht="25.5" hidden="false" customHeight="false" outlineLevel="0" collapsed="false">
      <c r="A168" s="20" t="s">
        <v>35</v>
      </c>
      <c r="B168" s="21" t="s">
        <v>18</v>
      </c>
      <c r="C168" s="21" t="s">
        <v>22</v>
      </c>
      <c r="D168" s="21" t="s">
        <v>154</v>
      </c>
      <c r="E168" s="21" t="s">
        <v>161</v>
      </c>
      <c r="F168" s="21" t="s">
        <v>36</v>
      </c>
      <c r="G168" s="26" t="n">
        <v>25.8</v>
      </c>
      <c r="H168" s="26" t="n">
        <v>15.4</v>
      </c>
      <c r="I168" s="26" t="n">
        <v>11.2</v>
      </c>
      <c r="J168" s="23" t="n">
        <f aca="false">I168/G168*100</f>
        <v>43.4108527131783</v>
      </c>
      <c r="K168" s="23" t="n">
        <f aca="false">I168/H168*100</f>
        <v>72.7272727272727</v>
      </c>
    </row>
    <row r="169" customFormat="false" ht="25.5" hidden="false" customHeight="false" outlineLevel="0" collapsed="false">
      <c r="A169" s="20" t="s">
        <v>37</v>
      </c>
      <c r="B169" s="21" t="s">
        <v>18</v>
      </c>
      <c r="C169" s="21" t="s">
        <v>22</v>
      </c>
      <c r="D169" s="21" t="s">
        <v>154</v>
      </c>
      <c r="E169" s="21" t="s">
        <v>161</v>
      </c>
      <c r="F169" s="21" t="s">
        <v>38</v>
      </c>
      <c r="G169" s="26" t="n">
        <v>147.7</v>
      </c>
      <c r="H169" s="26" t="n">
        <v>86.4</v>
      </c>
      <c r="I169" s="26" t="n">
        <v>70.6</v>
      </c>
      <c r="J169" s="23" t="n">
        <f aca="false">I169/G169*100</f>
        <v>47.7995937711578</v>
      </c>
      <c r="K169" s="23" t="n">
        <f aca="false">I169/H169*100</f>
        <v>81.712962962963</v>
      </c>
    </row>
    <row r="170" customFormat="false" ht="12.75" hidden="false" customHeight="false" outlineLevel="0" collapsed="false">
      <c r="A170" s="20" t="s">
        <v>39</v>
      </c>
      <c r="B170" s="21" t="s">
        <v>18</v>
      </c>
      <c r="C170" s="21" t="s">
        <v>22</v>
      </c>
      <c r="D170" s="21" t="s">
        <v>154</v>
      </c>
      <c r="E170" s="21" t="s">
        <v>161</v>
      </c>
      <c r="F170" s="21" t="s">
        <v>40</v>
      </c>
      <c r="G170" s="26" t="n">
        <f aca="false">G171+G172</f>
        <v>10.9</v>
      </c>
      <c r="H170" s="26" t="n">
        <f aca="false">H171+H172</f>
        <v>5.6</v>
      </c>
      <c r="I170" s="26" t="n">
        <f aca="false">I171+I172</f>
        <v>4.3</v>
      </c>
      <c r="J170" s="23" t="n">
        <f aca="false">I170/G170*100</f>
        <v>39.4495412844037</v>
      </c>
      <c r="K170" s="23" t="n">
        <f aca="false">I170/H170*100</f>
        <v>76.7857142857143</v>
      </c>
    </row>
    <row r="171" customFormat="false" ht="25.5" hidden="false" customHeight="false" outlineLevel="0" collapsed="false">
      <c r="A171" s="20" t="s">
        <v>41</v>
      </c>
      <c r="B171" s="21" t="s">
        <v>18</v>
      </c>
      <c r="C171" s="21" t="s">
        <v>22</v>
      </c>
      <c r="D171" s="21" t="s">
        <v>154</v>
      </c>
      <c r="E171" s="21" t="s">
        <v>161</v>
      </c>
      <c r="F171" s="21" t="s">
        <v>42</v>
      </c>
      <c r="G171" s="26" t="n">
        <v>10.3</v>
      </c>
      <c r="H171" s="26" t="n">
        <v>5.2</v>
      </c>
      <c r="I171" s="26" t="n">
        <v>4.1</v>
      </c>
      <c r="J171" s="23" t="n">
        <f aca="false">I171/G171*100</f>
        <v>39.8058252427184</v>
      </c>
      <c r="K171" s="23" t="n">
        <f aca="false">I171/H171*100</f>
        <v>78.8461538461538</v>
      </c>
    </row>
    <row r="172" customFormat="false" ht="12.75" hidden="false" customHeight="false" outlineLevel="0" collapsed="false">
      <c r="A172" s="20" t="s">
        <v>43</v>
      </c>
      <c r="B172" s="21" t="s">
        <v>18</v>
      </c>
      <c r="C172" s="21" t="s">
        <v>22</v>
      </c>
      <c r="D172" s="21" t="s">
        <v>154</v>
      </c>
      <c r="E172" s="21" t="s">
        <v>161</v>
      </c>
      <c r="F172" s="21" t="s">
        <v>44</v>
      </c>
      <c r="G172" s="26" t="n">
        <v>0.6</v>
      </c>
      <c r="H172" s="26" t="n">
        <v>0.4</v>
      </c>
      <c r="I172" s="26" t="n">
        <v>0.2</v>
      </c>
      <c r="J172" s="23" t="n">
        <f aca="false">I172/G172*100</f>
        <v>33.3333333333333</v>
      </c>
      <c r="K172" s="23" t="n">
        <f aca="false">I172/H172*100</f>
        <v>50</v>
      </c>
    </row>
    <row r="173" customFormat="false" ht="25.5" hidden="false" customHeight="false" outlineLevel="0" collapsed="false">
      <c r="A173" s="20" t="s">
        <v>123</v>
      </c>
      <c r="B173" s="21" t="s">
        <v>18</v>
      </c>
      <c r="C173" s="21" t="s">
        <v>22</v>
      </c>
      <c r="D173" s="21" t="s">
        <v>154</v>
      </c>
      <c r="E173" s="21" t="s">
        <v>124</v>
      </c>
      <c r="F173" s="21"/>
      <c r="G173" s="26" t="n">
        <f aca="false">G174</f>
        <v>49</v>
      </c>
      <c r="H173" s="26" t="n">
        <f aca="false">H174</f>
        <v>49</v>
      </c>
      <c r="I173" s="26" t="n">
        <f aca="false">I174</f>
        <v>0</v>
      </c>
      <c r="J173" s="23" t="n">
        <f aca="false">I173/G173*100</f>
        <v>0</v>
      </c>
      <c r="K173" s="23" t="n">
        <f aca="false">I173/H173*100</f>
        <v>0</v>
      </c>
    </row>
    <row r="174" customFormat="false" ht="25.5" hidden="false" customHeight="false" outlineLevel="0" collapsed="false">
      <c r="A174" s="20" t="s">
        <v>162</v>
      </c>
      <c r="B174" s="21" t="s">
        <v>18</v>
      </c>
      <c r="C174" s="21" t="s">
        <v>22</v>
      </c>
      <c r="D174" s="21" t="s">
        <v>154</v>
      </c>
      <c r="E174" s="21" t="s">
        <v>163</v>
      </c>
      <c r="F174" s="21"/>
      <c r="G174" s="26" t="n">
        <f aca="false">G175</f>
        <v>49</v>
      </c>
      <c r="H174" s="26" t="n">
        <f aca="false">H175</f>
        <v>49</v>
      </c>
      <c r="I174" s="26" t="n">
        <f aca="false">I175</f>
        <v>0</v>
      </c>
      <c r="J174" s="23" t="n">
        <f aca="false">I174/G174*100</f>
        <v>0</v>
      </c>
      <c r="K174" s="23" t="n">
        <f aca="false">I174/H174*100</f>
        <v>0</v>
      </c>
    </row>
    <row r="175" customFormat="false" ht="25.5" hidden="false" customHeight="false" outlineLevel="0" collapsed="false">
      <c r="A175" s="20" t="s">
        <v>33</v>
      </c>
      <c r="B175" s="21" t="s">
        <v>18</v>
      </c>
      <c r="C175" s="21" t="s">
        <v>22</v>
      </c>
      <c r="D175" s="21" t="s">
        <v>154</v>
      </c>
      <c r="E175" s="21" t="s">
        <v>163</v>
      </c>
      <c r="F175" s="21" t="s">
        <v>34</v>
      </c>
      <c r="G175" s="26" t="n">
        <f aca="false">G176</f>
        <v>49</v>
      </c>
      <c r="H175" s="26" t="n">
        <f aca="false">H176</f>
        <v>49</v>
      </c>
      <c r="I175" s="26" t="n">
        <f aca="false">I176</f>
        <v>0</v>
      </c>
      <c r="J175" s="23" t="n">
        <f aca="false">I175/G175*100</f>
        <v>0</v>
      </c>
      <c r="K175" s="23" t="n">
        <f aca="false">I175/H175*100</f>
        <v>0</v>
      </c>
    </row>
    <row r="176" customFormat="false" ht="25.5" hidden="false" customHeight="false" outlineLevel="0" collapsed="false">
      <c r="A176" s="20" t="s">
        <v>37</v>
      </c>
      <c r="B176" s="21" t="s">
        <v>18</v>
      </c>
      <c r="C176" s="21" t="s">
        <v>22</v>
      </c>
      <c r="D176" s="21" t="s">
        <v>154</v>
      </c>
      <c r="E176" s="21" t="s">
        <v>163</v>
      </c>
      <c r="F176" s="21" t="s">
        <v>38</v>
      </c>
      <c r="G176" s="26" t="n">
        <v>49</v>
      </c>
      <c r="H176" s="26" t="n">
        <v>49</v>
      </c>
      <c r="I176" s="26"/>
      <c r="J176" s="23" t="n">
        <f aca="false">I176/G176*100</f>
        <v>0</v>
      </c>
      <c r="K176" s="23" t="n">
        <f aca="false">I176/H176*100</f>
        <v>0</v>
      </c>
    </row>
    <row r="177" customFormat="false" ht="12.75" hidden="false" customHeight="false" outlineLevel="0" collapsed="false">
      <c r="A177" s="27" t="s">
        <v>164</v>
      </c>
      <c r="B177" s="16" t="s">
        <v>18</v>
      </c>
      <c r="C177" s="16" t="s">
        <v>64</v>
      </c>
      <c r="D177" s="16"/>
      <c r="E177" s="16"/>
      <c r="F177" s="16"/>
      <c r="G177" s="17" t="n">
        <f aca="false">+G224+G232+G178</f>
        <v>135455</v>
      </c>
      <c r="H177" s="17" t="n">
        <f aca="false">+H224+H232+H178</f>
        <v>61540.1</v>
      </c>
      <c r="I177" s="17" t="n">
        <f aca="false">+I224+I232+I178</f>
        <v>43719</v>
      </c>
      <c r="J177" s="18" t="n">
        <f aca="false">I177/G177*100</f>
        <v>32.2756635044849</v>
      </c>
      <c r="K177" s="18" t="n">
        <f aca="false">I177/H177*100</f>
        <v>71.0414835205013</v>
      </c>
    </row>
    <row r="178" customFormat="false" ht="12.75" hidden="false" customHeight="false" outlineLevel="0" collapsed="false">
      <c r="A178" s="32" t="s">
        <v>165</v>
      </c>
      <c r="B178" s="33" t="s">
        <v>18</v>
      </c>
      <c r="C178" s="33" t="s">
        <v>64</v>
      </c>
      <c r="D178" s="33" t="s">
        <v>20</v>
      </c>
      <c r="E178" s="33"/>
      <c r="F178" s="33"/>
      <c r="G178" s="17" t="n">
        <f aca="false">G202+G220+G194+G184+G189+G179</f>
        <v>75104.6</v>
      </c>
      <c r="H178" s="17" t="n">
        <f aca="false">H202+H220+H194+H184+H189+H179</f>
        <v>28531.3</v>
      </c>
      <c r="I178" s="17" t="n">
        <f aca="false">I202+I220+I194+I184+I189+I179</f>
        <v>19002.9</v>
      </c>
      <c r="J178" s="18" t="n">
        <f aca="false">I178/G178*100</f>
        <v>25.3019122663592</v>
      </c>
      <c r="K178" s="18" t="n">
        <f aca="false">I178/H178*100</f>
        <v>66.6036948894723</v>
      </c>
    </row>
    <row r="179" customFormat="false" ht="12.75" hidden="false" customHeight="false" outlineLevel="0" collapsed="false">
      <c r="A179" s="24" t="s">
        <v>166</v>
      </c>
      <c r="B179" s="25" t="s">
        <v>18</v>
      </c>
      <c r="C179" s="25" t="s">
        <v>64</v>
      </c>
      <c r="D179" s="25" t="s">
        <v>20</v>
      </c>
      <c r="E179" s="25" t="s">
        <v>167</v>
      </c>
      <c r="F179" s="31"/>
      <c r="G179" s="34" t="n">
        <f aca="false">G180</f>
        <v>43373.3</v>
      </c>
      <c r="H179" s="34" t="n">
        <f aca="false">H180</f>
        <v>0</v>
      </c>
      <c r="I179" s="34" t="n">
        <f aca="false">I180</f>
        <v>0</v>
      </c>
      <c r="J179" s="23" t="n">
        <f aca="false">I179/G179*100</f>
        <v>0</v>
      </c>
      <c r="K179" s="23" t="n">
        <v>0</v>
      </c>
    </row>
    <row r="180" customFormat="false" ht="12.75" hidden="false" customHeight="false" outlineLevel="0" collapsed="false">
      <c r="A180" s="24" t="s">
        <v>168</v>
      </c>
      <c r="B180" s="25" t="s">
        <v>18</v>
      </c>
      <c r="C180" s="25" t="s">
        <v>64</v>
      </c>
      <c r="D180" s="25" t="s">
        <v>20</v>
      </c>
      <c r="E180" s="25" t="s">
        <v>169</v>
      </c>
      <c r="F180" s="31"/>
      <c r="G180" s="34" t="n">
        <f aca="false">G181</f>
        <v>43373.3</v>
      </c>
      <c r="H180" s="34" t="n">
        <f aca="false">H181</f>
        <v>0</v>
      </c>
      <c r="I180" s="34" t="n">
        <f aca="false">I181</f>
        <v>0</v>
      </c>
      <c r="J180" s="23" t="n">
        <f aca="false">I180/G180*100</f>
        <v>0</v>
      </c>
      <c r="K180" s="23" t="n">
        <v>0</v>
      </c>
    </row>
    <row r="181" customFormat="false" ht="76.5" hidden="false" customHeight="false" outlineLevel="0" collapsed="false">
      <c r="A181" s="24" t="s">
        <v>170</v>
      </c>
      <c r="B181" s="25" t="s">
        <v>18</v>
      </c>
      <c r="C181" s="25" t="s">
        <v>64</v>
      </c>
      <c r="D181" s="25" t="s">
        <v>20</v>
      </c>
      <c r="E181" s="25" t="s">
        <v>171</v>
      </c>
      <c r="F181" s="31"/>
      <c r="G181" s="34" t="n">
        <f aca="false">G182</f>
        <v>43373.3</v>
      </c>
      <c r="H181" s="34" t="n">
        <f aca="false">H182</f>
        <v>0</v>
      </c>
      <c r="I181" s="34" t="n">
        <f aca="false">I182</f>
        <v>0</v>
      </c>
      <c r="J181" s="23" t="n">
        <f aca="false">I181/G181*100</f>
        <v>0</v>
      </c>
      <c r="K181" s="23" t="n">
        <v>0</v>
      </c>
    </row>
    <row r="182" customFormat="false" ht="25.5" hidden="false" customHeight="false" outlineLevel="0" collapsed="false">
      <c r="A182" s="20" t="s">
        <v>33</v>
      </c>
      <c r="B182" s="25" t="s">
        <v>18</v>
      </c>
      <c r="C182" s="25" t="s">
        <v>64</v>
      </c>
      <c r="D182" s="25" t="s">
        <v>20</v>
      </c>
      <c r="E182" s="25" t="s">
        <v>171</v>
      </c>
      <c r="F182" s="31" t="s">
        <v>34</v>
      </c>
      <c r="G182" s="34" t="n">
        <f aca="false">G183</f>
        <v>43373.3</v>
      </c>
      <c r="H182" s="34" t="n">
        <f aca="false">H183</f>
        <v>0</v>
      </c>
      <c r="I182" s="34" t="n">
        <f aca="false">I183</f>
        <v>0</v>
      </c>
      <c r="J182" s="23" t="n">
        <f aca="false">I182/G182*100</f>
        <v>0</v>
      </c>
      <c r="K182" s="23" t="n">
        <v>0</v>
      </c>
    </row>
    <row r="183" customFormat="false" ht="25.5" hidden="false" customHeight="false" outlineLevel="0" collapsed="false">
      <c r="A183" s="20" t="s">
        <v>37</v>
      </c>
      <c r="B183" s="25" t="s">
        <v>18</v>
      </c>
      <c r="C183" s="25" t="s">
        <v>64</v>
      </c>
      <c r="D183" s="25" t="s">
        <v>20</v>
      </c>
      <c r="E183" s="25" t="s">
        <v>171</v>
      </c>
      <c r="F183" s="31" t="s">
        <v>38</v>
      </c>
      <c r="G183" s="34" t="n">
        <v>43373.3</v>
      </c>
      <c r="H183" s="34"/>
      <c r="I183" s="34"/>
      <c r="J183" s="23" t="n">
        <f aca="false">I183/G183*100</f>
        <v>0</v>
      </c>
      <c r="K183" s="23" t="n">
        <v>0</v>
      </c>
    </row>
    <row r="184" customFormat="false" ht="12.75" hidden="false" customHeight="false" outlineLevel="0" collapsed="false">
      <c r="A184" s="20" t="s">
        <v>172</v>
      </c>
      <c r="B184" s="21" t="s">
        <v>18</v>
      </c>
      <c r="C184" s="21" t="s">
        <v>64</v>
      </c>
      <c r="D184" s="21" t="s">
        <v>20</v>
      </c>
      <c r="E184" s="21" t="s">
        <v>173</v>
      </c>
      <c r="F184" s="21"/>
      <c r="G184" s="26" t="n">
        <f aca="false">G185</f>
        <v>677</v>
      </c>
      <c r="H184" s="26" t="n">
        <f aca="false">H185</f>
        <v>677</v>
      </c>
      <c r="I184" s="26" t="n">
        <f aca="false">I185</f>
        <v>676.3</v>
      </c>
      <c r="J184" s="23" t="n">
        <f aca="false">I184/G184*100</f>
        <v>99.8966026587888</v>
      </c>
      <c r="K184" s="23" t="n">
        <f aca="false">I184/H184*100</f>
        <v>99.8966026587888</v>
      </c>
    </row>
    <row r="185" customFormat="false" ht="12.75" hidden="false" customHeight="false" outlineLevel="0" collapsed="false">
      <c r="A185" s="20" t="s">
        <v>174</v>
      </c>
      <c r="B185" s="21" t="s">
        <v>18</v>
      </c>
      <c r="C185" s="21" t="s">
        <v>64</v>
      </c>
      <c r="D185" s="21" t="s">
        <v>20</v>
      </c>
      <c r="E185" s="21" t="s">
        <v>175</v>
      </c>
      <c r="F185" s="21"/>
      <c r="G185" s="26" t="n">
        <f aca="false">G186</f>
        <v>677</v>
      </c>
      <c r="H185" s="26" t="n">
        <f aca="false">H186</f>
        <v>677</v>
      </c>
      <c r="I185" s="26" t="n">
        <f aca="false">I186</f>
        <v>676.3</v>
      </c>
      <c r="J185" s="23" t="n">
        <f aca="false">I185/G185*100</f>
        <v>99.8966026587888</v>
      </c>
      <c r="K185" s="23" t="n">
        <f aca="false">I185/H185*100</f>
        <v>99.8966026587888</v>
      </c>
    </row>
    <row r="186" customFormat="false" ht="25.5" hidden="false" customHeight="false" outlineLevel="0" collapsed="false">
      <c r="A186" s="20" t="s">
        <v>176</v>
      </c>
      <c r="B186" s="21" t="s">
        <v>18</v>
      </c>
      <c r="C186" s="21" t="s">
        <v>64</v>
      </c>
      <c r="D186" s="21" t="s">
        <v>20</v>
      </c>
      <c r="E186" s="21" t="s">
        <v>177</v>
      </c>
      <c r="F186" s="21"/>
      <c r="G186" s="26" t="n">
        <f aca="false">G187</f>
        <v>677</v>
      </c>
      <c r="H186" s="26" t="n">
        <f aca="false">H187</f>
        <v>677</v>
      </c>
      <c r="I186" s="26" t="n">
        <f aca="false">I187</f>
        <v>676.3</v>
      </c>
      <c r="J186" s="23" t="n">
        <f aca="false">I186/G186*100</f>
        <v>99.8966026587888</v>
      </c>
      <c r="K186" s="23" t="n">
        <f aca="false">I186/H186*100</f>
        <v>99.8966026587888</v>
      </c>
    </row>
    <row r="187" customFormat="false" ht="25.5" hidden="false" customHeight="false" outlineLevel="0" collapsed="false">
      <c r="A187" s="20" t="s">
        <v>33</v>
      </c>
      <c r="B187" s="35" t="s">
        <v>18</v>
      </c>
      <c r="C187" s="35" t="s">
        <v>64</v>
      </c>
      <c r="D187" s="35" t="s">
        <v>20</v>
      </c>
      <c r="E187" s="35" t="s">
        <v>177</v>
      </c>
      <c r="F187" s="35" t="s">
        <v>34</v>
      </c>
      <c r="G187" s="26" t="n">
        <f aca="false">G188</f>
        <v>677</v>
      </c>
      <c r="H187" s="26" t="n">
        <f aca="false">H188</f>
        <v>677</v>
      </c>
      <c r="I187" s="26" t="n">
        <f aca="false">I188</f>
        <v>676.3</v>
      </c>
      <c r="J187" s="23" t="n">
        <f aca="false">I187/G187*100</f>
        <v>99.8966026587888</v>
      </c>
      <c r="K187" s="23" t="n">
        <f aca="false">I187/H187*100</f>
        <v>99.8966026587888</v>
      </c>
    </row>
    <row r="188" customFormat="false" ht="25.5" hidden="false" customHeight="false" outlineLevel="0" collapsed="false">
      <c r="A188" s="20" t="s">
        <v>37</v>
      </c>
      <c r="B188" s="35" t="s">
        <v>18</v>
      </c>
      <c r="C188" s="35" t="s">
        <v>64</v>
      </c>
      <c r="D188" s="35" t="s">
        <v>20</v>
      </c>
      <c r="E188" s="35" t="s">
        <v>177</v>
      </c>
      <c r="F188" s="35" t="s">
        <v>38</v>
      </c>
      <c r="G188" s="26" t="n">
        <v>677</v>
      </c>
      <c r="H188" s="26" t="n">
        <v>677</v>
      </c>
      <c r="I188" s="26" t="n">
        <v>676.3</v>
      </c>
      <c r="J188" s="23" t="n">
        <f aca="false">I188/G188*100</f>
        <v>99.8966026587888</v>
      </c>
      <c r="K188" s="23" t="n">
        <f aca="false">I188/H188*100</f>
        <v>99.8966026587888</v>
      </c>
    </row>
    <row r="189" customFormat="false" ht="12.75" hidden="false" customHeight="false" outlineLevel="0" collapsed="false">
      <c r="A189" s="28" t="s">
        <v>47</v>
      </c>
      <c r="B189" s="35" t="s">
        <v>18</v>
      </c>
      <c r="C189" s="35" t="s">
        <v>64</v>
      </c>
      <c r="D189" s="35" t="s">
        <v>20</v>
      </c>
      <c r="E189" s="35" t="s">
        <v>48</v>
      </c>
      <c r="F189" s="35"/>
      <c r="G189" s="26" t="n">
        <f aca="false">G190</f>
        <v>142.8</v>
      </c>
      <c r="H189" s="26" t="n">
        <f aca="false">H190</f>
        <v>142.8</v>
      </c>
      <c r="I189" s="26" t="n">
        <f aca="false">I190</f>
        <v>142.8</v>
      </c>
      <c r="J189" s="23" t="n">
        <f aca="false">I189/G189*100</f>
        <v>100</v>
      </c>
      <c r="K189" s="23" t="n">
        <f aca="false">I189/H189*100</f>
        <v>100</v>
      </c>
    </row>
    <row r="190" customFormat="false" ht="78.75" hidden="false" customHeight="false" outlineLevel="0" collapsed="false">
      <c r="A190" s="36" t="s">
        <v>178</v>
      </c>
      <c r="B190" s="35" t="s">
        <v>18</v>
      </c>
      <c r="C190" s="35" t="s">
        <v>64</v>
      </c>
      <c r="D190" s="35" t="s">
        <v>20</v>
      </c>
      <c r="E190" s="35" t="s">
        <v>179</v>
      </c>
      <c r="F190" s="35"/>
      <c r="G190" s="26" t="n">
        <f aca="false">G191</f>
        <v>142.8</v>
      </c>
      <c r="H190" s="26" t="n">
        <f aca="false">H191</f>
        <v>142.8</v>
      </c>
      <c r="I190" s="26" t="n">
        <f aca="false">I191</f>
        <v>142.8</v>
      </c>
      <c r="J190" s="23" t="n">
        <f aca="false">I190/G190*100</f>
        <v>100</v>
      </c>
      <c r="K190" s="23" t="n">
        <f aca="false">I190/H190*100</f>
        <v>100</v>
      </c>
    </row>
    <row r="191" customFormat="false" ht="38.25" hidden="false" customHeight="false" outlineLevel="0" collapsed="false">
      <c r="A191" s="24" t="s">
        <v>180</v>
      </c>
      <c r="B191" s="35" t="s">
        <v>18</v>
      </c>
      <c r="C191" s="35" t="s">
        <v>64</v>
      </c>
      <c r="D191" s="35" t="s">
        <v>20</v>
      </c>
      <c r="E191" s="35" t="s">
        <v>181</v>
      </c>
      <c r="F191" s="35"/>
      <c r="G191" s="26" t="n">
        <f aca="false">G192</f>
        <v>142.8</v>
      </c>
      <c r="H191" s="26" t="n">
        <f aca="false">H192</f>
        <v>142.8</v>
      </c>
      <c r="I191" s="26" t="n">
        <f aca="false">I192</f>
        <v>142.8</v>
      </c>
      <c r="J191" s="23" t="n">
        <f aca="false">I191/G191*100</f>
        <v>100</v>
      </c>
      <c r="K191" s="23" t="n">
        <f aca="false">I191/H191*100</f>
        <v>100</v>
      </c>
    </row>
    <row r="192" customFormat="false" ht="25.5" hidden="false" customHeight="false" outlineLevel="0" collapsed="false">
      <c r="A192" s="20" t="s">
        <v>135</v>
      </c>
      <c r="B192" s="21" t="s">
        <v>18</v>
      </c>
      <c r="C192" s="21" t="s">
        <v>64</v>
      </c>
      <c r="D192" s="21" t="s">
        <v>20</v>
      </c>
      <c r="E192" s="21" t="s">
        <v>181</v>
      </c>
      <c r="F192" s="21" t="s">
        <v>136</v>
      </c>
      <c r="G192" s="26" t="n">
        <f aca="false">G193</f>
        <v>142.8</v>
      </c>
      <c r="H192" s="26" t="n">
        <f aca="false">H193</f>
        <v>142.8</v>
      </c>
      <c r="I192" s="26" t="n">
        <f aca="false">I193</f>
        <v>142.8</v>
      </c>
      <c r="J192" s="23" t="n">
        <f aca="false">I192/G192*100</f>
        <v>100</v>
      </c>
      <c r="K192" s="23" t="n">
        <f aca="false">I192/H192*100</f>
        <v>100</v>
      </c>
    </row>
    <row r="193" customFormat="false" ht="38.25" hidden="false" customHeight="false" outlineLevel="0" collapsed="false">
      <c r="A193" s="20" t="s">
        <v>137</v>
      </c>
      <c r="B193" s="21" t="s">
        <v>18</v>
      </c>
      <c r="C193" s="21" t="s">
        <v>64</v>
      </c>
      <c r="D193" s="21" t="s">
        <v>20</v>
      </c>
      <c r="E193" s="21" t="s">
        <v>181</v>
      </c>
      <c r="F193" s="21" t="s">
        <v>138</v>
      </c>
      <c r="G193" s="26" t="n">
        <v>142.8</v>
      </c>
      <c r="H193" s="26" t="n">
        <v>142.8</v>
      </c>
      <c r="I193" s="26" t="n">
        <v>142.8</v>
      </c>
      <c r="J193" s="23" t="n">
        <f aca="false">I193/G193*100</f>
        <v>100</v>
      </c>
      <c r="K193" s="23" t="n">
        <f aca="false">I193/H193*100</f>
        <v>100</v>
      </c>
    </row>
    <row r="194" customFormat="false" ht="12.75" hidden="false" customHeight="false" outlineLevel="0" collapsed="false">
      <c r="A194" s="37" t="s">
        <v>96</v>
      </c>
      <c r="B194" s="35" t="s">
        <v>18</v>
      </c>
      <c r="C194" s="38" t="s">
        <v>64</v>
      </c>
      <c r="D194" s="38" t="s">
        <v>20</v>
      </c>
      <c r="E194" s="38" t="s">
        <v>97</v>
      </c>
      <c r="F194" s="38"/>
      <c r="G194" s="26" t="n">
        <f aca="false">G198+G195</f>
        <v>2998.3</v>
      </c>
      <c r="H194" s="26" t="n">
        <f aca="false">H198+H195</f>
        <v>1715.5</v>
      </c>
      <c r="I194" s="26" t="n">
        <f aca="false">I198+I195</f>
        <v>333.2</v>
      </c>
      <c r="J194" s="23" t="n">
        <f aca="false">I194/G194*100</f>
        <v>11.1129640129407</v>
      </c>
      <c r="K194" s="23" t="n">
        <f aca="false">I194/H194*100</f>
        <v>19.4229087729525</v>
      </c>
    </row>
    <row r="195" customFormat="false" ht="51" hidden="false" customHeight="false" outlineLevel="0" collapsed="false">
      <c r="A195" s="24" t="s">
        <v>182</v>
      </c>
      <c r="B195" s="39" t="s">
        <v>18</v>
      </c>
      <c r="C195" s="40" t="s">
        <v>64</v>
      </c>
      <c r="D195" s="40" t="s">
        <v>20</v>
      </c>
      <c r="E195" s="40" t="s">
        <v>183</v>
      </c>
      <c r="F195" s="40"/>
      <c r="G195" s="41" t="n">
        <f aca="false">G196</f>
        <v>2282.8</v>
      </c>
      <c r="H195" s="41" t="n">
        <f aca="false">H196</f>
        <v>1000</v>
      </c>
      <c r="I195" s="41" t="n">
        <f aca="false">I196</f>
        <v>0</v>
      </c>
      <c r="J195" s="23" t="n">
        <f aca="false">I195/G195*100</f>
        <v>0</v>
      </c>
      <c r="K195" s="23" t="n">
        <f aca="false">I195/H195*100</f>
        <v>0</v>
      </c>
    </row>
    <row r="196" customFormat="false" ht="25.5" hidden="false" customHeight="false" outlineLevel="0" collapsed="false">
      <c r="A196" s="20" t="s">
        <v>33</v>
      </c>
      <c r="B196" s="39" t="s">
        <v>18</v>
      </c>
      <c r="C196" s="40" t="s">
        <v>64</v>
      </c>
      <c r="D196" s="40" t="s">
        <v>20</v>
      </c>
      <c r="E196" s="40" t="s">
        <v>183</v>
      </c>
      <c r="F196" s="40" t="s">
        <v>34</v>
      </c>
      <c r="G196" s="41" t="n">
        <f aca="false">G197</f>
        <v>2282.8</v>
      </c>
      <c r="H196" s="41" t="n">
        <f aca="false">H197</f>
        <v>1000</v>
      </c>
      <c r="I196" s="41" t="n">
        <f aca="false">I197</f>
        <v>0</v>
      </c>
      <c r="J196" s="23" t="n">
        <f aca="false">I196/G196*100</f>
        <v>0</v>
      </c>
      <c r="K196" s="23" t="n">
        <f aca="false">I196/H196*100</f>
        <v>0</v>
      </c>
    </row>
    <row r="197" customFormat="false" ht="25.5" hidden="false" customHeight="false" outlineLevel="0" collapsed="false">
      <c r="A197" s="20" t="s">
        <v>37</v>
      </c>
      <c r="B197" s="39" t="s">
        <v>18</v>
      </c>
      <c r="C197" s="40" t="s">
        <v>64</v>
      </c>
      <c r="D197" s="40" t="s">
        <v>20</v>
      </c>
      <c r="E197" s="40" t="s">
        <v>183</v>
      </c>
      <c r="F197" s="40" t="s">
        <v>38</v>
      </c>
      <c r="G197" s="41" t="n">
        <v>2282.8</v>
      </c>
      <c r="H197" s="41" t="n">
        <v>1000</v>
      </c>
      <c r="I197" s="41"/>
      <c r="J197" s="23" t="n">
        <f aca="false">I197/G197*100</f>
        <v>0</v>
      </c>
      <c r="K197" s="23" t="n">
        <f aca="false">I197/H197*100</f>
        <v>0</v>
      </c>
    </row>
    <row r="198" customFormat="false" ht="38.25" hidden="false" customHeight="false" outlineLevel="0" collapsed="false">
      <c r="A198" s="37" t="s">
        <v>184</v>
      </c>
      <c r="B198" s="35" t="s">
        <v>18</v>
      </c>
      <c r="C198" s="38" t="s">
        <v>64</v>
      </c>
      <c r="D198" s="38" t="s">
        <v>20</v>
      </c>
      <c r="E198" s="38" t="s">
        <v>185</v>
      </c>
      <c r="F198" s="38"/>
      <c r="G198" s="26" t="n">
        <f aca="false">G199</f>
        <v>715.5</v>
      </c>
      <c r="H198" s="26" t="n">
        <f aca="false">H199</f>
        <v>715.5</v>
      </c>
      <c r="I198" s="26" t="n">
        <f aca="false">I199</f>
        <v>333.2</v>
      </c>
      <c r="J198" s="23" t="n">
        <f aca="false">I198/G198*100</f>
        <v>46.5688329839273</v>
      </c>
      <c r="K198" s="23" t="n">
        <f aca="false">I198/H198*100</f>
        <v>46.5688329839273</v>
      </c>
    </row>
    <row r="199" customFormat="false" ht="25.5" hidden="false" customHeight="false" outlineLevel="0" collapsed="false">
      <c r="A199" s="37" t="s">
        <v>186</v>
      </c>
      <c r="B199" s="35" t="s">
        <v>18</v>
      </c>
      <c r="C199" s="38" t="s">
        <v>64</v>
      </c>
      <c r="D199" s="38" t="s">
        <v>20</v>
      </c>
      <c r="E199" s="38" t="s">
        <v>187</v>
      </c>
      <c r="F199" s="38"/>
      <c r="G199" s="26" t="n">
        <f aca="false">G200</f>
        <v>715.5</v>
      </c>
      <c r="H199" s="26" t="n">
        <f aca="false">H200</f>
        <v>715.5</v>
      </c>
      <c r="I199" s="26" t="n">
        <f aca="false">I200</f>
        <v>333.2</v>
      </c>
      <c r="J199" s="23" t="n">
        <f aca="false">I199/G199*100</f>
        <v>46.5688329839273</v>
      </c>
      <c r="K199" s="23" t="n">
        <f aca="false">I199/H199*100</f>
        <v>46.5688329839273</v>
      </c>
    </row>
    <row r="200" customFormat="false" ht="25.5" hidden="false" customHeight="false" outlineLevel="0" collapsed="false">
      <c r="A200" s="20" t="s">
        <v>135</v>
      </c>
      <c r="B200" s="21" t="s">
        <v>18</v>
      </c>
      <c r="C200" s="21" t="s">
        <v>64</v>
      </c>
      <c r="D200" s="21" t="s">
        <v>20</v>
      </c>
      <c r="E200" s="21" t="s">
        <v>187</v>
      </c>
      <c r="F200" s="21" t="s">
        <v>136</v>
      </c>
      <c r="G200" s="26" t="n">
        <f aca="false">G201</f>
        <v>715.5</v>
      </c>
      <c r="H200" s="26" t="n">
        <f aca="false">H201</f>
        <v>715.5</v>
      </c>
      <c r="I200" s="26" t="n">
        <f aca="false">I201</f>
        <v>333.2</v>
      </c>
      <c r="J200" s="23" t="n">
        <f aca="false">I200/G200*100</f>
        <v>46.5688329839273</v>
      </c>
      <c r="K200" s="23" t="n">
        <f aca="false">I200/H200*100</f>
        <v>46.5688329839273</v>
      </c>
    </row>
    <row r="201" customFormat="false" ht="38.25" hidden="false" customHeight="false" outlineLevel="0" collapsed="false">
      <c r="A201" s="20" t="s">
        <v>137</v>
      </c>
      <c r="B201" s="21" t="s">
        <v>18</v>
      </c>
      <c r="C201" s="21" t="s">
        <v>64</v>
      </c>
      <c r="D201" s="21" t="s">
        <v>20</v>
      </c>
      <c r="E201" s="21" t="s">
        <v>187</v>
      </c>
      <c r="F201" s="21" t="s">
        <v>138</v>
      </c>
      <c r="G201" s="26" t="n">
        <v>715.5</v>
      </c>
      <c r="H201" s="26" t="n">
        <v>715.5</v>
      </c>
      <c r="I201" s="26" t="n">
        <v>333.2</v>
      </c>
      <c r="J201" s="23" t="n">
        <f aca="false">I201/G201*100</f>
        <v>46.5688329839273</v>
      </c>
      <c r="K201" s="23" t="n">
        <f aca="false">I201/H201*100</f>
        <v>46.5688329839273</v>
      </c>
    </row>
    <row r="202" customFormat="false" ht="38.25" hidden="false" customHeight="false" outlineLevel="0" collapsed="false">
      <c r="A202" s="20" t="s">
        <v>188</v>
      </c>
      <c r="B202" s="21" t="s">
        <v>18</v>
      </c>
      <c r="C202" s="21" t="s">
        <v>64</v>
      </c>
      <c r="D202" s="21" t="s">
        <v>20</v>
      </c>
      <c r="E202" s="21" t="s">
        <v>189</v>
      </c>
      <c r="F202" s="33"/>
      <c r="G202" s="26" t="n">
        <f aca="false">G210+G203</f>
        <v>26464.2</v>
      </c>
      <c r="H202" s="26" t="n">
        <f aca="false">H210+H203</f>
        <v>24547</v>
      </c>
      <c r="I202" s="26" t="n">
        <f aca="false">I210+I203</f>
        <v>16401.6</v>
      </c>
      <c r="J202" s="23" t="n">
        <f aca="false">I202/G202*100</f>
        <v>61.9765570090915</v>
      </c>
      <c r="K202" s="23" t="n">
        <f aca="false">I202/H202*100</f>
        <v>66.817126329083</v>
      </c>
    </row>
    <row r="203" customFormat="false" ht="76.5" hidden="false" customHeight="false" outlineLevel="0" collapsed="false">
      <c r="A203" s="20" t="s">
        <v>190</v>
      </c>
      <c r="B203" s="21" t="s">
        <v>18</v>
      </c>
      <c r="C203" s="21" t="s">
        <v>64</v>
      </c>
      <c r="D203" s="21" t="s">
        <v>20</v>
      </c>
      <c r="E203" s="21" t="s">
        <v>191</v>
      </c>
      <c r="F203" s="33"/>
      <c r="G203" s="26" t="n">
        <f aca="false">G204+G207</f>
        <v>17706.8</v>
      </c>
      <c r="H203" s="26" t="n">
        <f aca="false">H204+H207</f>
        <v>15789.6</v>
      </c>
      <c r="I203" s="26" t="n">
        <f aca="false">I204+I207</f>
        <v>12229</v>
      </c>
      <c r="J203" s="23" t="n">
        <f aca="false">I203/G203*100</f>
        <v>69.0638624709151</v>
      </c>
      <c r="K203" s="23" t="n">
        <f aca="false">I203/H203*100</f>
        <v>77.4497137356235</v>
      </c>
    </row>
    <row r="204" customFormat="false" ht="25.5" hidden="false" customHeight="false" outlineLevel="0" collapsed="false">
      <c r="A204" s="20" t="s">
        <v>192</v>
      </c>
      <c r="B204" s="21" t="s">
        <v>18</v>
      </c>
      <c r="C204" s="21" t="s">
        <v>64</v>
      </c>
      <c r="D204" s="21" t="s">
        <v>20</v>
      </c>
      <c r="E204" s="21" t="s">
        <v>193</v>
      </c>
      <c r="F204" s="33"/>
      <c r="G204" s="26" t="n">
        <f aca="false">G205</f>
        <v>12229</v>
      </c>
      <c r="H204" s="26" t="n">
        <f aca="false">H205</f>
        <v>12229</v>
      </c>
      <c r="I204" s="26" t="n">
        <f aca="false">I205</f>
        <v>12229</v>
      </c>
      <c r="J204" s="23" t="n">
        <f aca="false">I204/G204*100</f>
        <v>100</v>
      </c>
      <c r="K204" s="23" t="n">
        <f aca="false">I204/H204*100</f>
        <v>100</v>
      </c>
    </row>
    <row r="205" customFormat="false" ht="12.75" hidden="false" customHeight="false" outlineLevel="0" collapsed="false">
      <c r="A205" s="20" t="s">
        <v>194</v>
      </c>
      <c r="B205" s="21" t="s">
        <v>18</v>
      </c>
      <c r="C205" s="21" t="s">
        <v>64</v>
      </c>
      <c r="D205" s="21" t="s">
        <v>20</v>
      </c>
      <c r="E205" s="21" t="s">
        <v>193</v>
      </c>
      <c r="F205" s="35" t="s">
        <v>195</v>
      </c>
      <c r="G205" s="26" t="n">
        <f aca="false">G206</f>
        <v>12229</v>
      </c>
      <c r="H205" s="26" t="n">
        <f aca="false">H206</f>
        <v>12229</v>
      </c>
      <c r="I205" s="26" t="n">
        <f aca="false">I206</f>
        <v>12229</v>
      </c>
      <c r="J205" s="23" t="n">
        <f aca="false">I205/G205*100</f>
        <v>100</v>
      </c>
      <c r="K205" s="23" t="n">
        <f aca="false">I205/H205*100</f>
        <v>100</v>
      </c>
    </row>
    <row r="206" customFormat="false" ht="51" hidden="false" customHeight="false" outlineLevel="0" collapsed="false">
      <c r="A206" s="20" t="s">
        <v>151</v>
      </c>
      <c r="B206" s="21" t="s">
        <v>18</v>
      </c>
      <c r="C206" s="21" t="s">
        <v>64</v>
      </c>
      <c r="D206" s="21" t="s">
        <v>20</v>
      </c>
      <c r="E206" s="21" t="s">
        <v>193</v>
      </c>
      <c r="F206" s="35" t="s">
        <v>152</v>
      </c>
      <c r="G206" s="26" t="n">
        <v>12229</v>
      </c>
      <c r="H206" s="26" t="n">
        <v>12229</v>
      </c>
      <c r="I206" s="26" t="n">
        <v>12229</v>
      </c>
      <c r="J206" s="23" t="n">
        <f aca="false">I206/G206*100</f>
        <v>100</v>
      </c>
      <c r="K206" s="23" t="n">
        <f aca="false">I206/H206*100</f>
        <v>100</v>
      </c>
    </row>
    <row r="207" customFormat="false" ht="51" hidden="false" customHeight="false" outlineLevel="0" collapsed="false">
      <c r="A207" s="20" t="s">
        <v>196</v>
      </c>
      <c r="B207" s="21" t="s">
        <v>18</v>
      </c>
      <c r="C207" s="21" t="s">
        <v>64</v>
      </c>
      <c r="D207" s="21" t="s">
        <v>20</v>
      </c>
      <c r="E207" s="21" t="s">
        <v>197</v>
      </c>
      <c r="F207" s="35"/>
      <c r="G207" s="26" t="n">
        <f aca="false">G208</f>
        <v>5477.8</v>
      </c>
      <c r="H207" s="26" t="n">
        <f aca="false">H208</f>
        <v>3560.6</v>
      </c>
      <c r="I207" s="26" t="n">
        <f aca="false">I208</f>
        <v>0</v>
      </c>
      <c r="J207" s="23" t="n">
        <f aca="false">I207/G207*100</f>
        <v>0</v>
      </c>
      <c r="K207" s="23" t="n">
        <f aca="false">I207/H207*100</f>
        <v>0</v>
      </c>
    </row>
    <row r="208" customFormat="false" ht="12.75" hidden="false" customHeight="false" outlineLevel="0" collapsed="false">
      <c r="A208" s="20" t="s">
        <v>198</v>
      </c>
      <c r="B208" s="21" t="s">
        <v>18</v>
      </c>
      <c r="C208" s="21" t="s">
        <v>64</v>
      </c>
      <c r="D208" s="21" t="s">
        <v>20</v>
      </c>
      <c r="E208" s="21" t="s">
        <v>197</v>
      </c>
      <c r="F208" s="35" t="s">
        <v>199</v>
      </c>
      <c r="G208" s="26" t="n">
        <f aca="false">G209</f>
        <v>5477.8</v>
      </c>
      <c r="H208" s="26" t="n">
        <f aca="false">H209</f>
        <v>3560.6</v>
      </c>
      <c r="I208" s="26" t="n">
        <f aca="false">I209</f>
        <v>0</v>
      </c>
      <c r="J208" s="23" t="n">
        <f aca="false">I208/G208*100</f>
        <v>0</v>
      </c>
      <c r="K208" s="23" t="n">
        <f aca="false">I208/H208*100</f>
        <v>0</v>
      </c>
    </row>
    <row r="209" customFormat="false" ht="25.5" hidden="false" customHeight="false" outlineLevel="0" collapsed="false">
      <c r="A209" s="28" t="s">
        <v>200</v>
      </c>
      <c r="B209" s="21" t="s">
        <v>18</v>
      </c>
      <c r="C209" s="21" t="s">
        <v>64</v>
      </c>
      <c r="D209" s="21" t="s">
        <v>20</v>
      </c>
      <c r="E209" s="21" t="s">
        <v>197</v>
      </c>
      <c r="F209" s="35" t="s">
        <v>201</v>
      </c>
      <c r="G209" s="26" t="n">
        <v>5477.8</v>
      </c>
      <c r="H209" s="26" t="n">
        <v>3560.6</v>
      </c>
      <c r="I209" s="26"/>
      <c r="J209" s="23" t="n">
        <f aca="false">I209/G209*100</f>
        <v>0</v>
      </c>
      <c r="K209" s="23" t="n">
        <f aca="false">I209/H209*100</f>
        <v>0</v>
      </c>
    </row>
    <row r="210" customFormat="false" ht="51" hidden="false" customHeight="false" outlineLevel="0" collapsed="false">
      <c r="A210" s="20" t="s">
        <v>202</v>
      </c>
      <c r="B210" s="21" t="s">
        <v>18</v>
      </c>
      <c r="C210" s="21" t="s">
        <v>64</v>
      </c>
      <c r="D210" s="21" t="s">
        <v>20</v>
      </c>
      <c r="E210" s="21" t="s">
        <v>203</v>
      </c>
      <c r="F210" s="33"/>
      <c r="G210" s="26" t="n">
        <f aca="false">G211+G214+G217</f>
        <v>8757.4</v>
      </c>
      <c r="H210" s="26" t="n">
        <f aca="false">H211+H214+H217</f>
        <v>8757.4</v>
      </c>
      <c r="I210" s="26" t="n">
        <f aca="false">I211+I214+I217</f>
        <v>4172.6</v>
      </c>
      <c r="J210" s="23" t="n">
        <f aca="false">I210/G210*100</f>
        <v>47.6465617649074</v>
      </c>
      <c r="K210" s="23" t="n">
        <f aca="false">I210/H210*100</f>
        <v>47.6465617649074</v>
      </c>
    </row>
    <row r="211" customFormat="false" ht="38.25" hidden="false" customHeight="false" outlineLevel="0" collapsed="false">
      <c r="A211" s="37" t="s">
        <v>204</v>
      </c>
      <c r="B211" s="35" t="s">
        <v>18</v>
      </c>
      <c r="C211" s="35" t="s">
        <v>64</v>
      </c>
      <c r="D211" s="35" t="s">
        <v>20</v>
      </c>
      <c r="E211" s="35" t="s">
        <v>205</v>
      </c>
      <c r="F211" s="35"/>
      <c r="G211" s="26" t="n">
        <f aca="false">G212</f>
        <v>4172.6</v>
      </c>
      <c r="H211" s="26" t="n">
        <f aca="false">H212</f>
        <v>4172.6</v>
      </c>
      <c r="I211" s="26" t="n">
        <f aca="false">I212</f>
        <v>4172.6</v>
      </c>
      <c r="J211" s="23" t="n">
        <f aca="false">I211/G211*100</f>
        <v>100</v>
      </c>
      <c r="K211" s="23" t="n">
        <f aca="false">I211/H211*100</f>
        <v>100</v>
      </c>
    </row>
    <row r="212" customFormat="false" ht="12.75" hidden="false" customHeight="false" outlineLevel="0" collapsed="false">
      <c r="A212" s="37" t="s">
        <v>194</v>
      </c>
      <c r="B212" s="35" t="s">
        <v>18</v>
      </c>
      <c r="C212" s="35" t="s">
        <v>64</v>
      </c>
      <c r="D212" s="35" t="s">
        <v>20</v>
      </c>
      <c r="E212" s="35" t="s">
        <v>205</v>
      </c>
      <c r="F212" s="35" t="s">
        <v>195</v>
      </c>
      <c r="G212" s="26" t="n">
        <f aca="false">G213</f>
        <v>4172.6</v>
      </c>
      <c r="H212" s="26" t="n">
        <f aca="false">H213</f>
        <v>4172.6</v>
      </c>
      <c r="I212" s="26" t="n">
        <f aca="false">I213</f>
        <v>4172.6</v>
      </c>
      <c r="J212" s="23" t="n">
        <f aca="false">I212/G212*100</f>
        <v>100</v>
      </c>
      <c r="K212" s="23" t="n">
        <f aca="false">I212/H212*100</f>
        <v>100</v>
      </c>
    </row>
    <row r="213" customFormat="false" ht="51" hidden="false" customHeight="false" outlineLevel="0" collapsed="false">
      <c r="A213" s="37" t="s">
        <v>151</v>
      </c>
      <c r="B213" s="35" t="s">
        <v>18</v>
      </c>
      <c r="C213" s="35" t="s">
        <v>64</v>
      </c>
      <c r="D213" s="35" t="s">
        <v>20</v>
      </c>
      <c r="E213" s="35" t="s">
        <v>205</v>
      </c>
      <c r="F213" s="35" t="s">
        <v>152</v>
      </c>
      <c r="G213" s="26" t="n">
        <v>4172.6</v>
      </c>
      <c r="H213" s="26" t="n">
        <v>4172.6</v>
      </c>
      <c r="I213" s="26" t="n">
        <v>4172.6</v>
      </c>
      <c r="J213" s="23" t="n">
        <f aca="false">I213/G213*100</f>
        <v>100</v>
      </c>
      <c r="K213" s="23" t="n">
        <f aca="false">I213/H213*100</f>
        <v>100</v>
      </c>
    </row>
    <row r="214" customFormat="false" ht="51" hidden="false" customHeight="false" outlineLevel="0" collapsed="false">
      <c r="A214" s="20" t="s">
        <v>206</v>
      </c>
      <c r="B214" s="21" t="s">
        <v>18</v>
      </c>
      <c r="C214" s="21" t="s">
        <v>64</v>
      </c>
      <c r="D214" s="21" t="s">
        <v>20</v>
      </c>
      <c r="E214" s="21" t="s">
        <v>207</v>
      </c>
      <c r="F214" s="35"/>
      <c r="G214" s="26" t="n">
        <f aca="false">G215</f>
        <v>1869</v>
      </c>
      <c r="H214" s="26" t="n">
        <f aca="false">H215</f>
        <v>1869</v>
      </c>
      <c r="I214" s="26" t="n">
        <f aca="false">I215</f>
        <v>0</v>
      </c>
      <c r="J214" s="23" t="n">
        <f aca="false">I214/G214*100</f>
        <v>0</v>
      </c>
      <c r="K214" s="23" t="n">
        <f aca="false">I214/H214*100</f>
        <v>0</v>
      </c>
    </row>
    <row r="215" customFormat="false" ht="12.75" hidden="false" customHeight="false" outlineLevel="0" collapsed="false">
      <c r="A215" s="20" t="s">
        <v>198</v>
      </c>
      <c r="B215" s="21" t="s">
        <v>18</v>
      </c>
      <c r="C215" s="21" t="s">
        <v>64</v>
      </c>
      <c r="D215" s="21" t="s">
        <v>20</v>
      </c>
      <c r="E215" s="21" t="s">
        <v>208</v>
      </c>
      <c r="F215" s="35" t="s">
        <v>199</v>
      </c>
      <c r="G215" s="26" t="n">
        <f aca="false">G216</f>
        <v>1869</v>
      </c>
      <c r="H215" s="26" t="n">
        <f aca="false">H216</f>
        <v>1869</v>
      </c>
      <c r="I215" s="26" t="n">
        <f aca="false">I216</f>
        <v>0</v>
      </c>
      <c r="J215" s="23" t="n">
        <f aca="false">I215/G215*100</f>
        <v>0</v>
      </c>
      <c r="K215" s="23" t="n">
        <f aca="false">I215/H215*100</f>
        <v>0</v>
      </c>
    </row>
    <row r="216" customFormat="false" ht="25.5" hidden="false" customHeight="false" outlineLevel="0" collapsed="false">
      <c r="A216" s="28" t="s">
        <v>200</v>
      </c>
      <c r="B216" s="35" t="s">
        <v>18</v>
      </c>
      <c r="C216" s="35" t="s">
        <v>64</v>
      </c>
      <c r="D216" s="35" t="s">
        <v>20</v>
      </c>
      <c r="E216" s="35" t="s">
        <v>207</v>
      </c>
      <c r="F216" s="35" t="s">
        <v>201</v>
      </c>
      <c r="G216" s="26" t="n">
        <v>1869</v>
      </c>
      <c r="H216" s="26" t="n">
        <v>1869</v>
      </c>
      <c r="I216" s="26"/>
      <c r="J216" s="23" t="n">
        <f aca="false">I216/G216*100</f>
        <v>0</v>
      </c>
      <c r="K216" s="23" t="n">
        <f aca="false">I216/H216*100</f>
        <v>0</v>
      </c>
    </row>
    <row r="217" customFormat="false" ht="63.75" hidden="false" customHeight="false" outlineLevel="0" collapsed="false">
      <c r="A217" s="28" t="s">
        <v>209</v>
      </c>
      <c r="B217" s="35" t="s">
        <v>18</v>
      </c>
      <c r="C217" s="35" t="s">
        <v>64</v>
      </c>
      <c r="D217" s="35" t="s">
        <v>20</v>
      </c>
      <c r="E217" s="35" t="s">
        <v>210</v>
      </c>
      <c r="F217" s="35"/>
      <c r="G217" s="26" t="n">
        <f aca="false">G218</f>
        <v>2715.8</v>
      </c>
      <c r="H217" s="26" t="n">
        <f aca="false">H218</f>
        <v>2715.8</v>
      </c>
      <c r="I217" s="26" t="n">
        <f aca="false">I218</f>
        <v>0</v>
      </c>
      <c r="J217" s="23" t="n">
        <f aca="false">I217/G217*100</f>
        <v>0</v>
      </c>
      <c r="K217" s="23" t="n">
        <f aca="false">I217/H217*100</f>
        <v>0</v>
      </c>
    </row>
    <row r="218" customFormat="false" ht="12.75" hidden="false" customHeight="false" outlineLevel="0" collapsed="false">
      <c r="A218" s="20" t="s">
        <v>198</v>
      </c>
      <c r="B218" s="35" t="s">
        <v>18</v>
      </c>
      <c r="C218" s="35" t="s">
        <v>64</v>
      </c>
      <c r="D218" s="35" t="s">
        <v>20</v>
      </c>
      <c r="E218" s="35" t="s">
        <v>210</v>
      </c>
      <c r="F218" s="35" t="s">
        <v>199</v>
      </c>
      <c r="G218" s="26" t="n">
        <f aca="false">G219</f>
        <v>2715.8</v>
      </c>
      <c r="H218" s="26" t="n">
        <f aca="false">H219</f>
        <v>2715.8</v>
      </c>
      <c r="I218" s="26" t="n">
        <f aca="false">I219</f>
        <v>0</v>
      </c>
      <c r="J218" s="23" t="n">
        <f aca="false">I218/G218*100</f>
        <v>0</v>
      </c>
      <c r="K218" s="23" t="n">
        <f aca="false">I218/H218*100</f>
        <v>0</v>
      </c>
    </row>
    <row r="219" customFormat="false" ht="25.5" hidden="false" customHeight="false" outlineLevel="0" collapsed="false">
      <c r="A219" s="28" t="s">
        <v>200</v>
      </c>
      <c r="B219" s="35" t="s">
        <v>18</v>
      </c>
      <c r="C219" s="35" t="s">
        <v>64</v>
      </c>
      <c r="D219" s="35" t="s">
        <v>20</v>
      </c>
      <c r="E219" s="35" t="s">
        <v>210</v>
      </c>
      <c r="F219" s="35" t="s">
        <v>201</v>
      </c>
      <c r="G219" s="26" t="n">
        <v>2715.8</v>
      </c>
      <c r="H219" s="26" t="n">
        <v>2715.8</v>
      </c>
      <c r="I219" s="26"/>
      <c r="J219" s="23" t="n">
        <f aca="false">I219/G219*100</f>
        <v>0</v>
      </c>
      <c r="K219" s="23" t="n">
        <f aca="false">I219/H219*100</f>
        <v>0</v>
      </c>
    </row>
    <row r="220" customFormat="false" ht="25.5" hidden="false" customHeight="false" outlineLevel="0" collapsed="false">
      <c r="A220" s="28" t="s">
        <v>127</v>
      </c>
      <c r="B220" s="35" t="s">
        <v>18</v>
      </c>
      <c r="C220" s="35" t="s">
        <v>64</v>
      </c>
      <c r="D220" s="35" t="s">
        <v>20</v>
      </c>
      <c r="E220" s="35" t="s">
        <v>128</v>
      </c>
      <c r="F220" s="35"/>
      <c r="G220" s="26" t="n">
        <f aca="false">G221</f>
        <v>1449</v>
      </c>
      <c r="H220" s="26" t="n">
        <f aca="false">H221</f>
        <v>1449</v>
      </c>
      <c r="I220" s="26" t="n">
        <f aca="false">I221</f>
        <v>1449</v>
      </c>
      <c r="J220" s="23" t="n">
        <f aca="false">I220/G220*100</f>
        <v>100</v>
      </c>
      <c r="K220" s="23" t="n">
        <f aca="false">I220/H220*100</f>
        <v>100</v>
      </c>
    </row>
    <row r="221" customFormat="false" ht="51" hidden="false" customHeight="false" outlineLevel="0" collapsed="false">
      <c r="A221" s="28" t="s">
        <v>211</v>
      </c>
      <c r="B221" s="35" t="s">
        <v>18</v>
      </c>
      <c r="C221" s="35" t="s">
        <v>64</v>
      </c>
      <c r="D221" s="35" t="s">
        <v>20</v>
      </c>
      <c r="E221" s="35" t="s">
        <v>212</v>
      </c>
      <c r="F221" s="35"/>
      <c r="G221" s="26" t="n">
        <f aca="false">G222</f>
        <v>1449</v>
      </c>
      <c r="H221" s="26" t="n">
        <f aca="false">H222</f>
        <v>1449</v>
      </c>
      <c r="I221" s="26" t="n">
        <f aca="false">I222</f>
        <v>1449</v>
      </c>
      <c r="J221" s="23" t="n">
        <f aca="false">I221/G221*100</f>
        <v>100</v>
      </c>
      <c r="K221" s="23" t="n">
        <f aca="false">I221/H221*100</f>
        <v>100</v>
      </c>
    </row>
    <row r="222" customFormat="false" ht="25.5" hidden="false" customHeight="false" outlineLevel="0" collapsed="false">
      <c r="A222" s="20" t="s">
        <v>33</v>
      </c>
      <c r="B222" s="35" t="s">
        <v>18</v>
      </c>
      <c r="C222" s="35" t="s">
        <v>64</v>
      </c>
      <c r="D222" s="35" t="s">
        <v>20</v>
      </c>
      <c r="E222" s="35" t="s">
        <v>212</v>
      </c>
      <c r="F222" s="35" t="s">
        <v>34</v>
      </c>
      <c r="G222" s="26" t="n">
        <f aca="false">G223</f>
        <v>1449</v>
      </c>
      <c r="H222" s="26" t="n">
        <f aca="false">H223</f>
        <v>1449</v>
      </c>
      <c r="I222" s="26" t="n">
        <f aca="false">I223</f>
        <v>1449</v>
      </c>
      <c r="J222" s="23" t="n">
        <f aca="false">I222/G222*100</f>
        <v>100</v>
      </c>
      <c r="K222" s="23" t="n">
        <f aca="false">I222/H222*100</f>
        <v>100</v>
      </c>
    </row>
    <row r="223" customFormat="false" ht="25.5" hidden="false" customHeight="false" outlineLevel="0" collapsed="false">
      <c r="A223" s="20" t="s">
        <v>37</v>
      </c>
      <c r="B223" s="35" t="s">
        <v>18</v>
      </c>
      <c r="C223" s="35" t="s">
        <v>64</v>
      </c>
      <c r="D223" s="35" t="s">
        <v>20</v>
      </c>
      <c r="E223" s="35" t="s">
        <v>212</v>
      </c>
      <c r="F223" s="35" t="s">
        <v>38</v>
      </c>
      <c r="G223" s="26" t="n">
        <v>1449</v>
      </c>
      <c r="H223" s="26" t="n">
        <v>1449</v>
      </c>
      <c r="I223" s="26" t="n">
        <v>1449</v>
      </c>
      <c r="J223" s="23" t="n">
        <f aca="false">I223/G223*100</f>
        <v>100</v>
      </c>
      <c r="K223" s="23" t="n">
        <f aca="false">I223/H223*100</f>
        <v>100</v>
      </c>
    </row>
    <row r="224" customFormat="false" ht="12.75" hidden="false" customHeight="false" outlineLevel="0" collapsed="false">
      <c r="A224" s="42" t="s">
        <v>213</v>
      </c>
      <c r="B224" s="33" t="s">
        <v>18</v>
      </c>
      <c r="C224" s="33" t="s">
        <v>64</v>
      </c>
      <c r="D224" s="33" t="s">
        <v>105</v>
      </c>
      <c r="E224" s="33"/>
      <c r="F224" s="33"/>
      <c r="G224" s="17" t="n">
        <f aca="false">G225+G229</f>
        <v>756.4</v>
      </c>
      <c r="H224" s="17" t="n">
        <f aca="false">H225+H229</f>
        <v>382</v>
      </c>
      <c r="I224" s="17" t="n">
        <f aca="false">I225+I229</f>
        <v>212</v>
      </c>
      <c r="J224" s="18" t="n">
        <f aca="false">I224/G224*100</f>
        <v>28.0274986779482</v>
      </c>
      <c r="K224" s="18" t="n">
        <f aca="false">I224/H224*100</f>
        <v>55.4973821989529</v>
      </c>
    </row>
    <row r="225" customFormat="false" ht="12.75" hidden="false" customHeight="false" outlineLevel="0" collapsed="false">
      <c r="A225" s="20" t="s">
        <v>214</v>
      </c>
      <c r="B225" s="21" t="s">
        <v>18</v>
      </c>
      <c r="C225" s="21" t="s">
        <v>64</v>
      </c>
      <c r="D225" s="21" t="s">
        <v>105</v>
      </c>
      <c r="E225" s="21" t="s">
        <v>215</v>
      </c>
      <c r="F225" s="21"/>
      <c r="G225" s="22" t="n">
        <f aca="false">G226</f>
        <v>750.4</v>
      </c>
      <c r="H225" s="22" t="n">
        <f aca="false">H226</f>
        <v>376</v>
      </c>
      <c r="I225" s="22" t="n">
        <f aca="false">I226</f>
        <v>212</v>
      </c>
      <c r="J225" s="23" t="n">
        <f aca="false">I225/G225*100</f>
        <v>28.2515991471215</v>
      </c>
      <c r="K225" s="23" t="n">
        <f aca="false">I225/H225*100</f>
        <v>56.3829787234043</v>
      </c>
    </row>
    <row r="226" customFormat="false" ht="12.75" hidden="false" customHeight="false" outlineLevel="0" collapsed="false">
      <c r="A226" s="20" t="s">
        <v>216</v>
      </c>
      <c r="B226" s="21" t="s">
        <v>18</v>
      </c>
      <c r="C226" s="21" t="s">
        <v>64</v>
      </c>
      <c r="D226" s="21" t="s">
        <v>105</v>
      </c>
      <c r="E226" s="21" t="s">
        <v>217</v>
      </c>
      <c r="F226" s="21"/>
      <c r="G226" s="22" t="n">
        <f aca="false">G227</f>
        <v>750.4</v>
      </c>
      <c r="H226" s="22" t="n">
        <f aca="false">H227</f>
        <v>376</v>
      </c>
      <c r="I226" s="22" t="n">
        <f aca="false">I227</f>
        <v>212</v>
      </c>
      <c r="J226" s="23" t="n">
        <f aca="false">I226/G226*100</f>
        <v>28.2515991471215</v>
      </c>
      <c r="K226" s="23" t="n">
        <f aca="false">I226/H226*100</f>
        <v>56.3829787234043</v>
      </c>
    </row>
    <row r="227" customFormat="false" ht="38.25" hidden="false" customHeight="false" outlineLevel="0" collapsed="false">
      <c r="A227" s="20" t="s">
        <v>218</v>
      </c>
      <c r="B227" s="21" t="s">
        <v>18</v>
      </c>
      <c r="C227" s="21" t="s">
        <v>64</v>
      </c>
      <c r="D227" s="21" t="s">
        <v>105</v>
      </c>
      <c r="E227" s="21" t="s">
        <v>219</v>
      </c>
      <c r="F227" s="21"/>
      <c r="G227" s="22" t="n">
        <f aca="false">G228</f>
        <v>750.4</v>
      </c>
      <c r="H227" s="22" t="n">
        <f aca="false">H228</f>
        <v>376</v>
      </c>
      <c r="I227" s="22" t="n">
        <f aca="false">I228</f>
        <v>212</v>
      </c>
      <c r="J227" s="23" t="n">
        <f aca="false">I227/G227*100</f>
        <v>28.2515991471215</v>
      </c>
      <c r="K227" s="23" t="n">
        <f aca="false">I227/H227*100</f>
        <v>56.3829787234043</v>
      </c>
    </row>
    <row r="228" customFormat="false" ht="51" hidden="false" customHeight="false" outlineLevel="0" collapsed="false">
      <c r="A228" s="20" t="s">
        <v>151</v>
      </c>
      <c r="B228" s="21" t="s">
        <v>18</v>
      </c>
      <c r="C228" s="21" t="s">
        <v>64</v>
      </c>
      <c r="D228" s="21" t="s">
        <v>105</v>
      </c>
      <c r="E228" s="21" t="s">
        <v>219</v>
      </c>
      <c r="F228" s="21" t="s">
        <v>152</v>
      </c>
      <c r="G228" s="22" t="n">
        <v>750.4</v>
      </c>
      <c r="H228" s="22" t="n">
        <v>376</v>
      </c>
      <c r="I228" s="22" t="n">
        <v>212</v>
      </c>
      <c r="J228" s="23" t="n">
        <f aca="false">I228/G228*100</f>
        <v>28.2515991471215</v>
      </c>
      <c r="K228" s="23" t="n">
        <f aca="false">I228/H228*100</f>
        <v>56.3829787234043</v>
      </c>
    </row>
    <row r="229" customFormat="false" ht="25.5" hidden="false" customHeight="false" outlineLevel="0" collapsed="false">
      <c r="A229" s="20" t="s">
        <v>220</v>
      </c>
      <c r="B229" s="21" t="s">
        <v>18</v>
      </c>
      <c r="C229" s="21" t="s">
        <v>64</v>
      </c>
      <c r="D229" s="21" t="s">
        <v>105</v>
      </c>
      <c r="E229" s="21" t="s">
        <v>221</v>
      </c>
      <c r="F229" s="21"/>
      <c r="G229" s="22" t="n">
        <f aca="false">G230</f>
        <v>6</v>
      </c>
      <c r="H229" s="22" t="n">
        <f aca="false">H230</f>
        <v>6</v>
      </c>
      <c r="I229" s="22" t="n">
        <f aca="false">I230</f>
        <v>0</v>
      </c>
      <c r="J229" s="23" t="n">
        <f aca="false">I229/G229*100</f>
        <v>0</v>
      </c>
      <c r="K229" s="23" t="n">
        <f aca="false">I229/H229*100</f>
        <v>0</v>
      </c>
    </row>
    <row r="230" customFormat="false" ht="25.5" hidden="false" customHeight="false" outlineLevel="0" collapsed="false">
      <c r="A230" s="20" t="s">
        <v>33</v>
      </c>
      <c r="B230" s="21" t="s">
        <v>18</v>
      </c>
      <c r="C230" s="21" t="s">
        <v>64</v>
      </c>
      <c r="D230" s="21" t="s">
        <v>105</v>
      </c>
      <c r="E230" s="21" t="s">
        <v>221</v>
      </c>
      <c r="F230" s="21" t="s">
        <v>34</v>
      </c>
      <c r="G230" s="22" t="n">
        <f aca="false">G231</f>
        <v>6</v>
      </c>
      <c r="H230" s="22" t="n">
        <f aca="false">H231</f>
        <v>6</v>
      </c>
      <c r="I230" s="22" t="n">
        <f aca="false">I231</f>
        <v>0</v>
      </c>
      <c r="J230" s="23" t="n">
        <f aca="false">I230/G230*100</f>
        <v>0</v>
      </c>
      <c r="K230" s="23" t="n">
        <f aca="false">I230/H230*100</f>
        <v>0</v>
      </c>
    </row>
    <row r="231" customFormat="false" ht="25.5" hidden="false" customHeight="false" outlineLevel="0" collapsed="false">
      <c r="A231" s="20" t="s">
        <v>37</v>
      </c>
      <c r="B231" s="21" t="s">
        <v>18</v>
      </c>
      <c r="C231" s="21" t="s">
        <v>64</v>
      </c>
      <c r="D231" s="21" t="s">
        <v>105</v>
      </c>
      <c r="E231" s="21" t="s">
        <v>221</v>
      </c>
      <c r="F231" s="21" t="s">
        <v>38</v>
      </c>
      <c r="G231" s="22" t="n">
        <v>6</v>
      </c>
      <c r="H231" s="22" t="n">
        <v>6</v>
      </c>
      <c r="I231" s="22"/>
      <c r="J231" s="23" t="n">
        <f aca="false">I231/G231*100</f>
        <v>0</v>
      </c>
      <c r="K231" s="23" t="n">
        <f aca="false">I231/H231*100</f>
        <v>0</v>
      </c>
    </row>
    <row r="232" customFormat="false" ht="12.75" hidden="false" customHeight="false" outlineLevel="0" collapsed="false">
      <c r="A232" s="19" t="s">
        <v>222</v>
      </c>
      <c r="B232" s="16" t="s">
        <v>18</v>
      </c>
      <c r="C232" s="16" t="s">
        <v>64</v>
      </c>
      <c r="D232" s="16" t="s">
        <v>103</v>
      </c>
      <c r="E232" s="16"/>
      <c r="F232" s="21"/>
      <c r="G232" s="17" t="n">
        <f aca="false">G233+G253+G257</f>
        <v>59594</v>
      </c>
      <c r="H232" s="17" t="n">
        <f aca="false">H233+H253+H257</f>
        <v>32626.8</v>
      </c>
      <c r="I232" s="17" t="n">
        <f aca="false">I233+I253+I257</f>
        <v>24504.1</v>
      </c>
      <c r="J232" s="18" t="n">
        <f aca="false">I232/G232*100</f>
        <v>41.118401181327</v>
      </c>
      <c r="K232" s="18" t="n">
        <f aca="false">I232/H232*100</f>
        <v>75.1042088099354</v>
      </c>
    </row>
    <row r="233" customFormat="false" ht="12.75" hidden="false" customHeight="false" outlineLevel="0" collapsed="false">
      <c r="A233" s="20" t="s">
        <v>222</v>
      </c>
      <c r="B233" s="21" t="s">
        <v>18</v>
      </c>
      <c r="C233" s="21" t="s">
        <v>64</v>
      </c>
      <c r="D233" s="21" t="s">
        <v>103</v>
      </c>
      <c r="E233" s="21" t="s">
        <v>223</v>
      </c>
      <c r="F233" s="21"/>
      <c r="G233" s="22" t="n">
        <f aca="false">G234+G237+G240+G242+G245</f>
        <v>57673.2</v>
      </c>
      <c r="H233" s="22" t="n">
        <f aca="false">H234+H237+H240+H242+H245</f>
        <v>30856</v>
      </c>
      <c r="I233" s="22" t="n">
        <f aca="false">I234+I237+I240+I242+I245</f>
        <v>23834.6</v>
      </c>
      <c r="J233" s="23" t="n">
        <f aca="false">I233/G233*100</f>
        <v>41.3269941671348</v>
      </c>
      <c r="K233" s="23" t="n">
        <f aca="false">I233/H233*100</f>
        <v>77.2446201711175</v>
      </c>
    </row>
    <row r="234" customFormat="false" ht="12.75" hidden="false" customHeight="false" outlineLevel="0" collapsed="false">
      <c r="A234" s="20" t="s">
        <v>224</v>
      </c>
      <c r="B234" s="21" t="s">
        <v>18</v>
      </c>
      <c r="C234" s="21" t="s">
        <v>64</v>
      </c>
      <c r="D234" s="21" t="s">
        <v>103</v>
      </c>
      <c r="E234" s="21" t="s">
        <v>225</v>
      </c>
      <c r="F234" s="21"/>
      <c r="G234" s="22" t="n">
        <f aca="false">G235</f>
        <v>8755.3</v>
      </c>
      <c r="H234" s="22" t="n">
        <f aca="false">H235</f>
        <v>6380</v>
      </c>
      <c r="I234" s="22" t="n">
        <f aca="false">I235</f>
        <v>5276</v>
      </c>
      <c r="J234" s="23" t="n">
        <f aca="false">I234/G234*100</f>
        <v>60.2606421253412</v>
      </c>
      <c r="K234" s="23" t="n">
        <f aca="false">I234/H234*100</f>
        <v>82.6959247648903</v>
      </c>
    </row>
    <row r="235" customFormat="false" ht="25.5" hidden="false" customHeight="false" outlineLevel="0" collapsed="false">
      <c r="A235" s="20" t="s">
        <v>33</v>
      </c>
      <c r="B235" s="21" t="s">
        <v>18</v>
      </c>
      <c r="C235" s="21" t="s">
        <v>64</v>
      </c>
      <c r="D235" s="21" t="s">
        <v>103</v>
      </c>
      <c r="E235" s="21" t="s">
        <v>225</v>
      </c>
      <c r="F235" s="21" t="s">
        <v>34</v>
      </c>
      <c r="G235" s="22" t="n">
        <f aca="false">G236</f>
        <v>8755.3</v>
      </c>
      <c r="H235" s="22" t="n">
        <f aca="false">H236</f>
        <v>6380</v>
      </c>
      <c r="I235" s="22" t="n">
        <f aca="false">I236</f>
        <v>5276</v>
      </c>
      <c r="J235" s="23" t="n">
        <f aca="false">I235/G235*100</f>
        <v>60.2606421253412</v>
      </c>
      <c r="K235" s="23" t="n">
        <f aca="false">I235/H235*100</f>
        <v>82.6959247648903</v>
      </c>
    </row>
    <row r="236" customFormat="false" ht="25.5" hidden="false" customHeight="false" outlineLevel="0" collapsed="false">
      <c r="A236" s="20" t="s">
        <v>37</v>
      </c>
      <c r="B236" s="21" t="s">
        <v>18</v>
      </c>
      <c r="C236" s="21" t="s">
        <v>64</v>
      </c>
      <c r="D236" s="21" t="s">
        <v>103</v>
      </c>
      <c r="E236" s="21" t="s">
        <v>225</v>
      </c>
      <c r="F236" s="21" t="s">
        <v>38</v>
      </c>
      <c r="G236" s="22" t="n">
        <v>8755.3</v>
      </c>
      <c r="H236" s="22" t="n">
        <v>6380</v>
      </c>
      <c r="I236" s="22" t="n">
        <v>5276</v>
      </c>
      <c r="J236" s="23" t="n">
        <f aca="false">I236/G236*100</f>
        <v>60.2606421253412</v>
      </c>
      <c r="K236" s="23" t="n">
        <f aca="false">I236/H236*100</f>
        <v>82.6959247648903</v>
      </c>
    </row>
    <row r="237" customFormat="false" ht="38.25" hidden="false" customHeight="false" outlineLevel="0" collapsed="false">
      <c r="A237" s="20" t="s">
        <v>226</v>
      </c>
      <c r="B237" s="21" t="s">
        <v>18</v>
      </c>
      <c r="C237" s="29" t="s">
        <v>64</v>
      </c>
      <c r="D237" s="29" t="s">
        <v>103</v>
      </c>
      <c r="E237" s="29" t="s">
        <v>227</v>
      </c>
      <c r="F237" s="29"/>
      <c r="G237" s="26" t="n">
        <f aca="false">G238</f>
        <v>34057.9</v>
      </c>
      <c r="H237" s="26" t="n">
        <f aca="false">H238</f>
        <v>15540</v>
      </c>
      <c r="I237" s="26" t="n">
        <f aca="false">I238</f>
        <v>13821.3</v>
      </c>
      <c r="J237" s="23" t="n">
        <f aca="false">I237/G237*100</f>
        <v>40.5817739790181</v>
      </c>
      <c r="K237" s="23" t="n">
        <f aca="false">I237/H237*100</f>
        <v>88.9401544401544</v>
      </c>
    </row>
    <row r="238" customFormat="false" ht="51" hidden="false" customHeight="false" outlineLevel="0" collapsed="false">
      <c r="A238" s="20" t="s">
        <v>228</v>
      </c>
      <c r="B238" s="21" t="s">
        <v>18</v>
      </c>
      <c r="C238" s="21" t="s">
        <v>64</v>
      </c>
      <c r="D238" s="21" t="s">
        <v>103</v>
      </c>
      <c r="E238" s="21" t="s">
        <v>229</v>
      </c>
      <c r="F238" s="21"/>
      <c r="G238" s="26" t="n">
        <f aca="false">G239</f>
        <v>34057.9</v>
      </c>
      <c r="H238" s="26" t="n">
        <f aca="false">H239</f>
        <v>15540</v>
      </c>
      <c r="I238" s="26" t="n">
        <f aca="false">I239</f>
        <v>13821.3</v>
      </c>
      <c r="J238" s="23" t="n">
        <f aca="false">I238/G238*100</f>
        <v>40.5817739790181</v>
      </c>
      <c r="K238" s="23" t="n">
        <f aca="false">I238/H238*100</f>
        <v>88.9401544401544</v>
      </c>
    </row>
    <row r="239" customFormat="false" ht="51" hidden="false" customHeight="false" outlineLevel="0" collapsed="false">
      <c r="A239" s="20" t="s">
        <v>151</v>
      </c>
      <c r="B239" s="21" t="s">
        <v>18</v>
      </c>
      <c r="C239" s="21" t="s">
        <v>64</v>
      </c>
      <c r="D239" s="21" t="s">
        <v>103</v>
      </c>
      <c r="E239" s="21" t="s">
        <v>229</v>
      </c>
      <c r="F239" s="21" t="s">
        <v>152</v>
      </c>
      <c r="G239" s="26" t="n">
        <v>34057.9</v>
      </c>
      <c r="H239" s="26" t="n">
        <v>15540</v>
      </c>
      <c r="I239" s="26" t="n">
        <v>13821.3</v>
      </c>
      <c r="J239" s="23" t="n">
        <f aca="false">I239/G239*100</f>
        <v>40.5817739790181</v>
      </c>
      <c r="K239" s="23" t="n">
        <f aca="false">I239/H239*100</f>
        <v>88.9401544401544</v>
      </c>
    </row>
    <row r="240" customFormat="false" ht="12.75" hidden="false" customHeight="false" outlineLevel="0" collapsed="false">
      <c r="A240" s="20" t="s">
        <v>230</v>
      </c>
      <c r="B240" s="21" t="s">
        <v>18</v>
      </c>
      <c r="C240" s="21" t="s">
        <v>64</v>
      </c>
      <c r="D240" s="21" t="s">
        <v>103</v>
      </c>
      <c r="E240" s="21" t="s">
        <v>231</v>
      </c>
      <c r="F240" s="21"/>
      <c r="G240" s="26" t="n">
        <f aca="false">G241</f>
        <v>10000</v>
      </c>
      <c r="H240" s="26" t="n">
        <f aca="false">H241</f>
        <v>5000</v>
      </c>
      <c r="I240" s="26" t="n">
        <f aca="false">I241</f>
        <v>4028.4</v>
      </c>
      <c r="J240" s="23" t="n">
        <f aca="false">I240/G240*100</f>
        <v>40.284</v>
      </c>
      <c r="K240" s="23" t="n">
        <f aca="false">I240/H240*100</f>
        <v>80.568</v>
      </c>
    </row>
    <row r="241" customFormat="false" ht="51" hidden="false" customHeight="false" outlineLevel="0" collapsed="false">
      <c r="A241" s="20" t="s">
        <v>151</v>
      </c>
      <c r="B241" s="21" t="s">
        <v>18</v>
      </c>
      <c r="C241" s="21" t="s">
        <v>64</v>
      </c>
      <c r="D241" s="21" t="s">
        <v>103</v>
      </c>
      <c r="E241" s="21" t="s">
        <v>231</v>
      </c>
      <c r="F241" s="21" t="s">
        <v>152</v>
      </c>
      <c r="G241" s="26" t="n">
        <v>10000</v>
      </c>
      <c r="H241" s="26" t="n">
        <v>5000</v>
      </c>
      <c r="I241" s="26" t="n">
        <v>4028.4</v>
      </c>
      <c r="J241" s="23" t="n">
        <f aca="false">I241/G241*100</f>
        <v>40.284</v>
      </c>
      <c r="K241" s="23" t="n">
        <f aca="false">I241/H241*100</f>
        <v>80.568</v>
      </c>
    </row>
    <row r="242" customFormat="false" ht="12.75" hidden="false" customHeight="false" outlineLevel="0" collapsed="false">
      <c r="A242" s="20" t="s">
        <v>232</v>
      </c>
      <c r="B242" s="21" t="s">
        <v>18</v>
      </c>
      <c r="C242" s="21" t="s">
        <v>64</v>
      </c>
      <c r="D242" s="21" t="s">
        <v>103</v>
      </c>
      <c r="E242" s="21" t="s">
        <v>233</v>
      </c>
      <c r="F242" s="21"/>
      <c r="G242" s="26" t="n">
        <f aca="false">G243</f>
        <v>1160</v>
      </c>
      <c r="H242" s="26" t="n">
        <f aca="false">H243</f>
        <v>610</v>
      </c>
      <c r="I242" s="26" t="n">
        <f aca="false">I243</f>
        <v>460</v>
      </c>
      <c r="J242" s="23" t="n">
        <f aca="false">I242/G242*100</f>
        <v>39.6551724137931</v>
      </c>
      <c r="K242" s="23" t="n">
        <f aca="false">I242/H242*100</f>
        <v>75.4098360655738</v>
      </c>
    </row>
    <row r="243" customFormat="false" ht="25.5" hidden="false" customHeight="false" outlineLevel="0" collapsed="false">
      <c r="A243" s="20" t="s">
        <v>33</v>
      </c>
      <c r="B243" s="21" t="s">
        <v>18</v>
      </c>
      <c r="C243" s="21" t="s">
        <v>64</v>
      </c>
      <c r="D243" s="21" t="s">
        <v>103</v>
      </c>
      <c r="E243" s="21" t="s">
        <v>233</v>
      </c>
      <c r="F243" s="21" t="s">
        <v>34</v>
      </c>
      <c r="G243" s="26" t="n">
        <f aca="false">G244</f>
        <v>1160</v>
      </c>
      <c r="H243" s="26" t="n">
        <f aca="false">H244</f>
        <v>610</v>
      </c>
      <c r="I243" s="26" t="n">
        <f aca="false">I244</f>
        <v>460</v>
      </c>
      <c r="J243" s="23" t="n">
        <f aca="false">I243/G243*100</f>
        <v>39.6551724137931</v>
      </c>
      <c r="K243" s="23" t="n">
        <f aca="false">I243/H243*100</f>
        <v>75.4098360655738</v>
      </c>
    </row>
    <row r="244" customFormat="false" ht="25.5" hidden="false" customHeight="false" outlineLevel="0" collapsed="false">
      <c r="A244" s="20" t="s">
        <v>37</v>
      </c>
      <c r="B244" s="21" t="s">
        <v>18</v>
      </c>
      <c r="C244" s="21" t="s">
        <v>64</v>
      </c>
      <c r="D244" s="21" t="s">
        <v>103</v>
      </c>
      <c r="E244" s="21" t="s">
        <v>233</v>
      </c>
      <c r="F244" s="21" t="s">
        <v>38</v>
      </c>
      <c r="G244" s="26" t="n">
        <v>1160</v>
      </c>
      <c r="H244" s="26" t="n">
        <v>610</v>
      </c>
      <c r="I244" s="26" t="n">
        <v>460</v>
      </c>
      <c r="J244" s="23" t="n">
        <f aca="false">I244/G244*100</f>
        <v>39.6551724137931</v>
      </c>
      <c r="K244" s="23" t="n">
        <f aca="false">I244/H244*100</f>
        <v>75.4098360655738</v>
      </c>
    </row>
    <row r="245" customFormat="false" ht="25.5" hidden="false" customHeight="false" outlineLevel="0" collapsed="false">
      <c r="A245" s="20" t="s">
        <v>234</v>
      </c>
      <c r="B245" s="21" t="s">
        <v>18</v>
      </c>
      <c r="C245" s="21" t="s">
        <v>64</v>
      </c>
      <c r="D245" s="21" t="s">
        <v>103</v>
      </c>
      <c r="E245" s="21" t="s">
        <v>235</v>
      </c>
      <c r="F245" s="21"/>
      <c r="G245" s="26" t="n">
        <f aca="false">G246+G250+G248</f>
        <v>3700</v>
      </c>
      <c r="H245" s="26" t="n">
        <f aca="false">H246+H250+H248</f>
        <v>3326</v>
      </c>
      <c r="I245" s="26" t="n">
        <f aca="false">I246+I250+I248</f>
        <v>248.9</v>
      </c>
      <c r="J245" s="23" t="n">
        <f aca="false">I245/G245*100</f>
        <v>6.72702702702703</v>
      </c>
      <c r="K245" s="23" t="n">
        <f aca="false">I245/H245*100</f>
        <v>7.48346361996392</v>
      </c>
    </row>
    <row r="246" customFormat="false" ht="12.75" hidden="false" customHeight="false" outlineLevel="0" collapsed="false">
      <c r="A246" s="20" t="s">
        <v>236</v>
      </c>
      <c r="B246" s="21" t="s">
        <v>18</v>
      </c>
      <c r="C246" s="21" t="s">
        <v>64</v>
      </c>
      <c r="D246" s="21" t="s">
        <v>103</v>
      </c>
      <c r="E246" s="21" t="s">
        <v>237</v>
      </c>
      <c r="F246" s="21"/>
      <c r="G246" s="26" t="n">
        <f aca="false">G247</f>
        <v>650</v>
      </c>
      <c r="H246" s="26" t="n">
        <f aca="false">H247</f>
        <v>326</v>
      </c>
      <c r="I246" s="26" t="n">
        <f aca="false">I247</f>
        <v>248.9</v>
      </c>
      <c r="J246" s="23" t="n">
        <f aca="false">I246/G246*100</f>
        <v>38.2923076923077</v>
      </c>
      <c r="K246" s="23" t="n">
        <f aca="false">I246/H246*100</f>
        <v>76.3496932515338</v>
      </c>
    </row>
    <row r="247" customFormat="false" ht="51" hidden="false" customHeight="false" outlineLevel="0" collapsed="false">
      <c r="A247" s="20" t="s">
        <v>151</v>
      </c>
      <c r="B247" s="21" t="s">
        <v>18</v>
      </c>
      <c r="C247" s="21" t="s">
        <v>64</v>
      </c>
      <c r="D247" s="21" t="s">
        <v>103</v>
      </c>
      <c r="E247" s="21" t="s">
        <v>237</v>
      </c>
      <c r="F247" s="21" t="s">
        <v>152</v>
      </c>
      <c r="G247" s="26" t="n">
        <v>650</v>
      </c>
      <c r="H247" s="26" t="n">
        <v>326</v>
      </c>
      <c r="I247" s="26" t="n">
        <v>248.9</v>
      </c>
      <c r="J247" s="23" t="n">
        <f aca="false">I247/G247*100</f>
        <v>38.2923076923077</v>
      </c>
      <c r="K247" s="23" t="n">
        <f aca="false">I247/H247*100</f>
        <v>76.3496932515338</v>
      </c>
    </row>
    <row r="248" customFormat="false" ht="38.25" hidden="false" customHeight="false" outlineLevel="0" collapsed="false">
      <c r="A248" s="20" t="s">
        <v>238</v>
      </c>
      <c r="B248" s="21" t="s">
        <v>18</v>
      </c>
      <c r="C248" s="21" t="s">
        <v>64</v>
      </c>
      <c r="D248" s="21" t="s">
        <v>103</v>
      </c>
      <c r="E248" s="21" t="s">
        <v>239</v>
      </c>
      <c r="F248" s="21"/>
      <c r="G248" s="26" t="n">
        <f aca="false">G249</f>
        <v>3000</v>
      </c>
      <c r="H248" s="26" t="n">
        <f aca="false">H249</f>
        <v>3000</v>
      </c>
      <c r="I248" s="26" t="n">
        <f aca="false">I249</f>
        <v>0</v>
      </c>
      <c r="J248" s="23" t="n">
        <f aca="false">I248/G248*100</f>
        <v>0</v>
      </c>
      <c r="K248" s="23" t="n">
        <f aca="false">I248/H248*100</f>
        <v>0</v>
      </c>
    </row>
    <row r="249" customFormat="false" ht="51" hidden="false" customHeight="false" outlineLevel="0" collapsed="false">
      <c r="A249" s="20" t="s">
        <v>151</v>
      </c>
      <c r="B249" s="21" t="s">
        <v>18</v>
      </c>
      <c r="C249" s="21" t="s">
        <v>64</v>
      </c>
      <c r="D249" s="21" t="s">
        <v>103</v>
      </c>
      <c r="E249" s="21" t="s">
        <v>239</v>
      </c>
      <c r="F249" s="21" t="s">
        <v>152</v>
      </c>
      <c r="G249" s="26" t="n">
        <v>3000</v>
      </c>
      <c r="H249" s="26" t="n">
        <v>3000</v>
      </c>
      <c r="I249" s="26"/>
      <c r="J249" s="23" t="n">
        <f aca="false">I249/G249*100</f>
        <v>0</v>
      </c>
      <c r="K249" s="23" t="n">
        <f aca="false">I249/H249*100</f>
        <v>0</v>
      </c>
    </row>
    <row r="250" customFormat="false" ht="25.5" hidden="false" customHeight="false" outlineLevel="0" collapsed="false">
      <c r="A250" s="20" t="s">
        <v>240</v>
      </c>
      <c r="B250" s="21" t="s">
        <v>18</v>
      </c>
      <c r="C250" s="21" t="s">
        <v>64</v>
      </c>
      <c r="D250" s="21" t="s">
        <v>103</v>
      </c>
      <c r="E250" s="21" t="s">
        <v>241</v>
      </c>
      <c r="F250" s="21"/>
      <c r="G250" s="26" t="n">
        <f aca="false">G251</f>
        <v>50</v>
      </c>
      <c r="H250" s="26" t="n">
        <f aca="false">H251</f>
        <v>0</v>
      </c>
      <c r="I250" s="26" t="n">
        <f aca="false">I251</f>
        <v>0</v>
      </c>
      <c r="J250" s="23" t="n">
        <f aca="false">I250/G250*100</f>
        <v>0</v>
      </c>
      <c r="K250" s="23" t="n">
        <v>0</v>
      </c>
    </row>
    <row r="251" customFormat="false" ht="25.5" hidden="false" customHeight="false" outlineLevel="0" collapsed="false">
      <c r="A251" s="20" t="s">
        <v>33</v>
      </c>
      <c r="B251" s="21" t="s">
        <v>18</v>
      </c>
      <c r="C251" s="21" t="s">
        <v>64</v>
      </c>
      <c r="D251" s="21" t="s">
        <v>103</v>
      </c>
      <c r="E251" s="21" t="s">
        <v>241</v>
      </c>
      <c r="F251" s="21" t="s">
        <v>34</v>
      </c>
      <c r="G251" s="26" t="n">
        <f aca="false">G252</f>
        <v>50</v>
      </c>
      <c r="H251" s="26" t="n">
        <f aca="false">H252</f>
        <v>0</v>
      </c>
      <c r="I251" s="26" t="n">
        <f aca="false">I252</f>
        <v>0</v>
      </c>
      <c r="J251" s="23" t="n">
        <f aca="false">I251/G251*100</f>
        <v>0</v>
      </c>
      <c r="K251" s="23" t="n">
        <v>0</v>
      </c>
    </row>
    <row r="252" customFormat="false" ht="25.5" hidden="false" customHeight="false" outlineLevel="0" collapsed="false">
      <c r="A252" s="20" t="s">
        <v>37</v>
      </c>
      <c r="B252" s="21" t="s">
        <v>18</v>
      </c>
      <c r="C252" s="21" t="s">
        <v>64</v>
      </c>
      <c r="D252" s="21" t="s">
        <v>103</v>
      </c>
      <c r="E252" s="21" t="s">
        <v>241</v>
      </c>
      <c r="F252" s="21" t="s">
        <v>38</v>
      </c>
      <c r="G252" s="26" t="n">
        <v>50</v>
      </c>
      <c r="H252" s="26"/>
      <c r="I252" s="26"/>
      <c r="J252" s="23" t="n">
        <f aca="false">I252/G252*100</f>
        <v>0</v>
      </c>
      <c r="K252" s="23" t="n">
        <v>0</v>
      </c>
    </row>
    <row r="253" customFormat="false" ht="12.75" hidden="false" customHeight="false" outlineLevel="0" collapsed="false">
      <c r="A253" s="37" t="s">
        <v>96</v>
      </c>
      <c r="B253" s="21" t="s">
        <v>18</v>
      </c>
      <c r="C253" s="21" t="s">
        <v>64</v>
      </c>
      <c r="D253" s="21" t="s">
        <v>103</v>
      </c>
      <c r="E253" s="21" t="s">
        <v>97</v>
      </c>
      <c r="F253" s="21"/>
      <c r="G253" s="26" t="n">
        <f aca="false">G254</f>
        <v>1400</v>
      </c>
      <c r="H253" s="26" t="n">
        <f aca="false">H254</f>
        <v>1250</v>
      </c>
      <c r="I253" s="26" t="n">
        <f aca="false">I254</f>
        <v>278.7</v>
      </c>
      <c r="J253" s="23" t="n">
        <f aca="false">I253/G253*100</f>
        <v>19.9071428571429</v>
      </c>
      <c r="K253" s="23" t="n">
        <f aca="false">I253/H253*100</f>
        <v>22.296</v>
      </c>
    </row>
    <row r="254" customFormat="false" ht="38.25" hidden="false" customHeight="false" outlineLevel="0" collapsed="false">
      <c r="A254" s="20" t="s">
        <v>242</v>
      </c>
      <c r="B254" s="21" t="s">
        <v>18</v>
      </c>
      <c r="C254" s="21" t="s">
        <v>64</v>
      </c>
      <c r="D254" s="21" t="s">
        <v>103</v>
      </c>
      <c r="E254" s="25" t="s">
        <v>243</v>
      </c>
      <c r="F254" s="21"/>
      <c r="G254" s="26" t="n">
        <f aca="false">G255</f>
        <v>1400</v>
      </c>
      <c r="H254" s="26" t="n">
        <f aca="false">H255</f>
        <v>1250</v>
      </c>
      <c r="I254" s="26" t="n">
        <f aca="false">I255</f>
        <v>278.7</v>
      </c>
      <c r="J254" s="23" t="n">
        <f aca="false">I254/G254*100</f>
        <v>19.9071428571429</v>
      </c>
      <c r="K254" s="23" t="n">
        <f aca="false">I254/H254*100</f>
        <v>22.296</v>
      </c>
    </row>
    <row r="255" customFormat="false" ht="25.5" hidden="false" customHeight="false" outlineLevel="0" collapsed="false">
      <c r="A255" s="20" t="s">
        <v>33</v>
      </c>
      <c r="B255" s="21" t="s">
        <v>18</v>
      </c>
      <c r="C255" s="21" t="s">
        <v>64</v>
      </c>
      <c r="D255" s="21" t="s">
        <v>103</v>
      </c>
      <c r="E255" s="25" t="s">
        <v>243</v>
      </c>
      <c r="F255" s="21" t="s">
        <v>34</v>
      </c>
      <c r="G255" s="26" t="n">
        <f aca="false">G256</f>
        <v>1400</v>
      </c>
      <c r="H255" s="26" t="n">
        <f aca="false">H256</f>
        <v>1250</v>
      </c>
      <c r="I255" s="26" t="n">
        <f aca="false">I256</f>
        <v>278.7</v>
      </c>
      <c r="J255" s="23" t="n">
        <f aca="false">I255/G255*100</f>
        <v>19.9071428571429</v>
      </c>
      <c r="K255" s="23" t="n">
        <f aca="false">I255/H255*100</f>
        <v>22.296</v>
      </c>
    </row>
    <row r="256" customFormat="false" ht="25.5" hidden="false" customHeight="false" outlineLevel="0" collapsed="false">
      <c r="A256" s="20" t="s">
        <v>37</v>
      </c>
      <c r="B256" s="21" t="s">
        <v>18</v>
      </c>
      <c r="C256" s="21" t="s">
        <v>64</v>
      </c>
      <c r="D256" s="21" t="s">
        <v>103</v>
      </c>
      <c r="E256" s="25" t="s">
        <v>243</v>
      </c>
      <c r="F256" s="21" t="s">
        <v>38</v>
      </c>
      <c r="G256" s="26" t="n">
        <v>1400</v>
      </c>
      <c r="H256" s="26" t="n">
        <v>1250</v>
      </c>
      <c r="I256" s="26" t="n">
        <v>278.7</v>
      </c>
      <c r="J256" s="23" t="n">
        <f aca="false">I256/G256*100</f>
        <v>19.9071428571429</v>
      </c>
      <c r="K256" s="23" t="n">
        <f aca="false">I256/H256*100</f>
        <v>22.296</v>
      </c>
    </row>
    <row r="257" customFormat="false" ht="25.5" hidden="false" customHeight="false" outlineLevel="0" collapsed="false">
      <c r="A257" s="20" t="s">
        <v>123</v>
      </c>
      <c r="B257" s="21" t="s">
        <v>18</v>
      </c>
      <c r="C257" s="21" t="s">
        <v>64</v>
      </c>
      <c r="D257" s="21" t="s">
        <v>103</v>
      </c>
      <c r="E257" s="21" t="s">
        <v>124</v>
      </c>
      <c r="F257" s="21"/>
      <c r="G257" s="26" t="n">
        <f aca="false">G258+G261</f>
        <v>520.8</v>
      </c>
      <c r="H257" s="26" t="n">
        <f aca="false">H258+H261</f>
        <v>520.8</v>
      </c>
      <c r="I257" s="26" t="n">
        <f aca="false">I258+I261</f>
        <v>390.8</v>
      </c>
      <c r="J257" s="23" t="n">
        <f aca="false">I257/G257*100</f>
        <v>75.0384024577573</v>
      </c>
      <c r="K257" s="23" t="n">
        <f aca="false">I257/H257*100</f>
        <v>75.0384024577573</v>
      </c>
    </row>
    <row r="258" customFormat="false" ht="38.25" hidden="false" customHeight="false" outlineLevel="0" collapsed="false">
      <c r="A258" s="20" t="s">
        <v>244</v>
      </c>
      <c r="B258" s="21" t="s">
        <v>18</v>
      </c>
      <c r="C258" s="21" t="s">
        <v>64</v>
      </c>
      <c r="D258" s="21" t="s">
        <v>103</v>
      </c>
      <c r="E258" s="21" t="s">
        <v>245</v>
      </c>
      <c r="F258" s="21"/>
      <c r="G258" s="26" t="n">
        <f aca="false">G259</f>
        <v>220.8</v>
      </c>
      <c r="H258" s="26" t="n">
        <f aca="false">H259</f>
        <v>220.8</v>
      </c>
      <c r="I258" s="26" t="n">
        <f aca="false">I259</f>
        <v>90.8</v>
      </c>
      <c r="J258" s="23" t="n">
        <f aca="false">I258/G258*100</f>
        <v>41.1231884057971</v>
      </c>
      <c r="K258" s="23" t="n">
        <f aca="false">I258/H258*100</f>
        <v>41.1231884057971</v>
      </c>
    </row>
    <row r="259" customFormat="false" ht="25.5" hidden="false" customHeight="false" outlineLevel="0" collapsed="false">
      <c r="A259" s="20" t="s">
        <v>33</v>
      </c>
      <c r="B259" s="21" t="s">
        <v>18</v>
      </c>
      <c r="C259" s="21" t="s">
        <v>64</v>
      </c>
      <c r="D259" s="21" t="s">
        <v>103</v>
      </c>
      <c r="E259" s="21" t="s">
        <v>245</v>
      </c>
      <c r="F259" s="21" t="s">
        <v>34</v>
      </c>
      <c r="G259" s="26" t="n">
        <f aca="false">G260</f>
        <v>220.8</v>
      </c>
      <c r="H259" s="26" t="n">
        <f aca="false">H260</f>
        <v>220.8</v>
      </c>
      <c r="I259" s="26" t="n">
        <f aca="false">I260</f>
        <v>90.8</v>
      </c>
      <c r="J259" s="23" t="n">
        <f aca="false">I259/G259*100</f>
        <v>41.1231884057971</v>
      </c>
      <c r="K259" s="23" t="n">
        <f aca="false">I259/H259*100</f>
        <v>41.1231884057971</v>
      </c>
    </row>
    <row r="260" customFormat="false" ht="25.5" hidden="false" customHeight="false" outlineLevel="0" collapsed="false">
      <c r="A260" s="20" t="s">
        <v>37</v>
      </c>
      <c r="B260" s="21" t="s">
        <v>18</v>
      </c>
      <c r="C260" s="21" t="s">
        <v>64</v>
      </c>
      <c r="D260" s="21" t="s">
        <v>103</v>
      </c>
      <c r="E260" s="21" t="s">
        <v>245</v>
      </c>
      <c r="F260" s="21" t="s">
        <v>38</v>
      </c>
      <c r="G260" s="26" t="n">
        <v>220.8</v>
      </c>
      <c r="H260" s="26" t="n">
        <v>220.8</v>
      </c>
      <c r="I260" s="26" t="n">
        <v>90.8</v>
      </c>
      <c r="J260" s="23" t="n">
        <f aca="false">I260/G260*100</f>
        <v>41.1231884057971</v>
      </c>
      <c r="K260" s="23" t="n">
        <f aca="false">I260/H260*100</f>
        <v>41.1231884057971</v>
      </c>
    </row>
    <row r="261" customFormat="false" ht="25.5" hidden="false" customHeight="false" outlineLevel="0" collapsed="false">
      <c r="A261" s="20" t="s">
        <v>246</v>
      </c>
      <c r="B261" s="21" t="s">
        <v>18</v>
      </c>
      <c r="C261" s="21" t="s">
        <v>64</v>
      </c>
      <c r="D261" s="21" t="s">
        <v>103</v>
      </c>
      <c r="E261" s="21" t="s">
        <v>247</v>
      </c>
      <c r="F261" s="21"/>
      <c r="G261" s="26" t="n">
        <f aca="false">G262</f>
        <v>300</v>
      </c>
      <c r="H261" s="26" t="n">
        <f aca="false">H262</f>
        <v>300</v>
      </c>
      <c r="I261" s="26" t="n">
        <f aca="false">I262</f>
        <v>300</v>
      </c>
      <c r="J261" s="23" t="n">
        <f aca="false">I261/G261*100</f>
        <v>100</v>
      </c>
      <c r="K261" s="23" t="n">
        <f aca="false">I261/H261*100</f>
        <v>100</v>
      </c>
    </row>
    <row r="262" customFormat="false" ht="25.5" hidden="false" customHeight="false" outlineLevel="0" collapsed="false">
      <c r="A262" s="20" t="s">
        <v>33</v>
      </c>
      <c r="B262" s="21" t="s">
        <v>18</v>
      </c>
      <c r="C262" s="21" t="s">
        <v>64</v>
      </c>
      <c r="D262" s="21" t="s">
        <v>103</v>
      </c>
      <c r="E262" s="21" t="s">
        <v>247</v>
      </c>
      <c r="F262" s="21" t="s">
        <v>34</v>
      </c>
      <c r="G262" s="26" t="n">
        <f aca="false">G263</f>
        <v>300</v>
      </c>
      <c r="H262" s="26" t="n">
        <f aca="false">H263</f>
        <v>300</v>
      </c>
      <c r="I262" s="26" t="n">
        <f aca="false">I263</f>
        <v>300</v>
      </c>
      <c r="J262" s="23" t="n">
        <f aca="false">I262/G262*100</f>
        <v>100</v>
      </c>
      <c r="K262" s="23" t="n">
        <f aca="false">I262/H262*100</f>
        <v>100</v>
      </c>
    </row>
    <row r="263" customFormat="false" ht="25.5" hidden="false" customHeight="false" outlineLevel="0" collapsed="false">
      <c r="A263" s="20" t="s">
        <v>37</v>
      </c>
      <c r="B263" s="21" t="s">
        <v>18</v>
      </c>
      <c r="C263" s="21" t="s">
        <v>64</v>
      </c>
      <c r="D263" s="21" t="s">
        <v>103</v>
      </c>
      <c r="E263" s="21" t="s">
        <v>247</v>
      </c>
      <c r="F263" s="21" t="s">
        <v>38</v>
      </c>
      <c r="G263" s="26" t="n">
        <v>300</v>
      </c>
      <c r="H263" s="26" t="n">
        <v>300</v>
      </c>
      <c r="I263" s="26" t="n">
        <v>300</v>
      </c>
      <c r="J263" s="23" t="n">
        <f aca="false">I263/G263*100</f>
        <v>100</v>
      </c>
      <c r="K263" s="23" t="n">
        <f aca="false">I263/H263*100</f>
        <v>100</v>
      </c>
    </row>
    <row r="264" customFormat="false" ht="12.75" hidden="false" customHeight="false" outlineLevel="0" collapsed="false">
      <c r="A264" s="15" t="s">
        <v>248</v>
      </c>
      <c r="B264" s="16" t="s">
        <v>18</v>
      </c>
      <c r="C264" s="16" t="s">
        <v>249</v>
      </c>
      <c r="D264" s="16"/>
      <c r="E264" s="16"/>
      <c r="F264" s="16"/>
      <c r="G264" s="43" t="n">
        <f aca="false">G265</f>
        <v>6602</v>
      </c>
      <c r="H264" s="43" t="n">
        <f aca="false">H265</f>
        <v>6134</v>
      </c>
      <c r="I264" s="43" t="n">
        <f aca="false">I265</f>
        <v>2063.7</v>
      </c>
      <c r="J264" s="18" t="n">
        <f aca="false">I264/G264*100</f>
        <v>31.2587094819752</v>
      </c>
      <c r="K264" s="18" t="n">
        <f aca="false">I264/H264*100</f>
        <v>33.6436256928595</v>
      </c>
    </row>
    <row r="265" customFormat="false" ht="12.75" hidden="false" customHeight="false" outlineLevel="0" collapsed="false">
      <c r="A265" s="19" t="s">
        <v>250</v>
      </c>
      <c r="B265" s="16" t="s">
        <v>18</v>
      </c>
      <c r="C265" s="16" t="s">
        <v>249</v>
      </c>
      <c r="D265" s="16" t="s">
        <v>249</v>
      </c>
      <c r="E265" s="16"/>
      <c r="F265" s="16"/>
      <c r="G265" s="43" t="n">
        <f aca="false">G266+G275+G270</f>
        <v>6602</v>
      </c>
      <c r="H265" s="43" t="n">
        <f aca="false">H266+H275+H270</f>
        <v>6134</v>
      </c>
      <c r="I265" s="43" t="n">
        <f aca="false">I266+I275+I270</f>
        <v>2063.7</v>
      </c>
      <c r="J265" s="18" t="n">
        <f aca="false">I265/G265*100</f>
        <v>31.2587094819752</v>
      </c>
      <c r="K265" s="18" t="n">
        <f aca="false">I265/H265*100</f>
        <v>33.6436256928595</v>
      </c>
    </row>
    <row r="266" customFormat="false" ht="25.5" hidden="false" customHeight="false" outlineLevel="0" collapsed="false">
      <c r="A266" s="20" t="s">
        <v>251</v>
      </c>
      <c r="B266" s="21" t="s">
        <v>18</v>
      </c>
      <c r="C266" s="21" t="s">
        <v>249</v>
      </c>
      <c r="D266" s="21" t="s">
        <v>249</v>
      </c>
      <c r="E266" s="21" t="s">
        <v>252</v>
      </c>
      <c r="F266" s="21"/>
      <c r="G266" s="26" t="n">
        <f aca="false">G267</f>
        <v>500</v>
      </c>
      <c r="H266" s="26" t="n">
        <f aca="false">H267</f>
        <v>252</v>
      </c>
      <c r="I266" s="26" t="n">
        <f aca="false">I267</f>
        <v>87.5</v>
      </c>
      <c r="J266" s="23" t="n">
        <f aca="false">I266/G266*100</f>
        <v>17.5</v>
      </c>
      <c r="K266" s="23" t="n">
        <f aca="false">I266/H266*100</f>
        <v>34.7222222222222</v>
      </c>
    </row>
    <row r="267" customFormat="false" ht="12.75" hidden="false" customHeight="false" outlineLevel="0" collapsed="false">
      <c r="A267" s="20" t="s">
        <v>253</v>
      </c>
      <c r="B267" s="21" t="s">
        <v>18</v>
      </c>
      <c r="C267" s="21" t="s">
        <v>249</v>
      </c>
      <c r="D267" s="21" t="s">
        <v>249</v>
      </c>
      <c r="E267" s="21" t="s">
        <v>254</v>
      </c>
      <c r="F267" s="21"/>
      <c r="G267" s="26" t="n">
        <f aca="false">G268</f>
        <v>500</v>
      </c>
      <c r="H267" s="26" t="n">
        <f aca="false">H268</f>
        <v>252</v>
      </c>
      <c r="I267" s="26" t="n">
        <f aca="false">I268</f>
        <v>87.5</v>
      </c>
      <c r="J267" s="23" t="n">
        <f aca="false">I267/G267*100</f>
        <v>17.5</v>
      </c>
      <c r="K267" s="23" t="n">
        <f aca="false">I267/H267*100</f>
        <v>34.7222222222222</v>
      </c>
    </row>
    <row r="268" customFormat="false" ht="25.5" hidden="false" customHeight="false" outlineLevel="0" collapsed="false">
      <c r="A268" s="20" t="s">
        <v>33</v>
      </c>
      <c r="B268" s="21" t="s">
        <v>18</v>
      </c>
      <c r="C268" s="21" t="s">
        <v>249</v>
      </c>
      <c r="D268" s="21" t="s">
        <v>249</v>
      </c>
      <c r="E268" s="21" t="s">
        <v>254</v>
      </c>
      <c r="F268" s="21" t="s">
        <v>34</v>
      </c>
      <c r="G268" s="26" t="n">
        <f aca="false">G269</f>
        <v>500</v>
      </c>
      <c r="H268" s="26" t="n">
        <f aca="false">H269</f>
        <v>252</v>
      </c>
      <c r="I268" s="26" t="n">
        <f aca="false">I269</f>
        <v>87.5</v>
      </c>
      <c r="J268" s="23" t="n">
        <f aca="false">I268/G268*100</f>
        <v>17.5</v>
      </c>
      <c r="K268" s="23" t="n">
        <f aca="false">I268/H268*100</f>
        <v>34.7222222222222</v>
      </c>
    </row>
    <row r="269" customFormat="false" ht="25.5" hidden="false" customHeight="false" outlineLevel="0" collapsed="false">
      <c r="A269" s="20" t="s">
        <v>37</v>
      </c>
      <c r="B269" s="21" t="s">
        <v>18</v>
      </c>
      <c r="C269" s="21" t="s">
        <v>249</v>
      </c>
      <c r="D269" s="21" t="s">
        <v>249</v>
      </c>
      <c r="E269" s="21" t="s">
        <v>254</v>
      </c>
      <c r="F269" s="21" t="s">
        <v>38</v>
      </c>
      <c r="G269" s="26" t="n">
        <v>500</v>
      </c>
      <c r="H269" s="26" t="n">
        <v>252</v>
      </c>
      <c r="I269" s="26" t="n">
        <v>87.5</v>
      </c>
      <c r="J269" s="23" t="n">
        <f aca="false">I269/G269*100</f>
        <v>17.5</v>
      </c>
      <c r="K269" s="23" t="n">
        <f aca="false">I269/H269*100</f>
        <v>34.7222222222222</v>
      </c>
    </row>
    <row r="270" customFormat="false" ht="12.75" hidden="false" customHeight="false" outlineLevel="0" collapsed="false">
      <c r="A270" s="20" t="s">
        <v>47</v>
      </c>
      <c r="B270" s="21" t="s">
        <v>18</v>
      </c>
      <c r="C270" s="21" t="s">
        <v>249</v>
      </c>
      <c r="D270" s="21" t="s">
        <v>249</v>
      </c>
      <c r="E270" s="21" t="s">
        <v>48</v>
      </c>
      <c r="F270" s="29"/>
      <c r="G270" s="26" t="n">
        <f aca="false">G271</f>
        <v>5526</v>
      </c>
      <c r="H270" s="26" t="n">
        <f aca="false">H271</f>
        <v>5526</v>
      </c>
      <c r="I270" s="26" t="n">
        <f aca="false">I271</f>
        <v>1971.2</v>
      </c>
      <c r="J270" s="23" t="n">
        <f aca="false">I270/G270*100</f>
        <v>35.6713716974303</v>
      </c>
      <c r="K270" s="23" t="n">
        <f aca="false">I270/H270*100</f>
        <v>35.6713716974303</v>
      </c>
    </row>
    <row r="271" customFormat="false" ht="51" hidden="false" customHeight="false" outlineLevel="0" collapsed="false">
      <c r="A271" s="20" t="s">
        <v>255</v>
      </c>
      <c r="B271" s="21" t="s">
        <v>18</v>
      </c>
      <c r="C271" s="21" t="s">
        <v>249</v>
      </c>
      <c r="D271" s="21" t="s">
        <v>249</v>
      </c>
      <c r="E271" s="21" t="s">
        <v>256</v>
      </c>
      <c r="F271" s="29"/>
      <c r="G271" s="26" t="n">
        <f aca="false">G272</f>
        <v>5526</v>
      </c>
      <c r="H271" s="26" t="n">
        <f aca="false">H272</f>
        <v>5526</v>
      </c>
      <c r="I271" s="26" t="n">
        <f aca="false">I272</f>
        <v>1971.2</v>
      </c>
      <c r="J271" s="23" t="n">
        <f aca="false">I271/G271*100</f>
        <v>35.6713716974303</v>
      </c>
      <c r="K271" s="23" t="n">
        <f aca="false">I271/H271*100</f>
        <v>35.6713716974303</v>
      </c>
    </row>
    <row r="272" customFormat="false" ht="51" hidden="false" customHeight="false" outlineLevel="0" collapsed="false">
      <c r="A272" s="20" t="s">
        <v>257</v>
      </c>
      <c r="B272" s="21" t="s">
        <v>18</v>
      </c>
      <c r="C272" s="21" t="s">
        <v>249</v>
      </c>
      <c r="D272" s="21" t="s">
        <v>249</v>
      </c>
      <c r="E272" s="21" t="s">
        <v>258</v>
      </c>
      <c r="F272" s="29"/>
      <c r="G272" s="26" t="n">
        <f aca="false">G273</f>
        <v>5526</v>
      </c>
      <c r="H272" s="26" t="n">
        <f aca="false">H273</f>
        <v>5526</v>
      </c>
      <c r="I272" s="26" t="n">
        <f aca="false">I273</f>
        <v>1971.2</v>
      </c>
      <c r="J272" s="23" t="n">
        <f aca="false">I272/G272*100</f>
        <v>35.6713716974303</v>
      </c>
      <c r="K272" s="23" t="n">
        <f aca="false">I272/H272*100</f>
        <v>35.6713716974303</v>
      </c>
    </row>
    <row r="273" customFormat="false" ht="25.5" hidden="false" customHeight="false" outlineLevel="0" collapsed="false">
      <c r="A273" s="20" t="s">
        <v>33</v>
      </c>
      <c r="B273" s="21" t="s">
        <v>18</v>
      </c>
      <c r="C273" s="21" t="s">
        <v>249</v>
      </c>
      <c r="D273" s="21" t="s">
        <v>249</v>
      </c>
      <c r="E273" s="21" t="s">
        <v>259</v>
      </c>
      <c r="F273" s="29" t="s">
        <v>34</v>
      </c>
      <c r="G273" s="26" t="n">
        <f aca="false">G274</f>
        <v>5526</v>
      </c>
      <c r="H273" s="26" t="n">
        <f aca="false">H274</f>
        <v>5526</v>
      </c>
      <c r="I273" s="26" t="n">
        <f aca="false">I274</f>
        <v>1971.2</v>
      </c>
      <c r="J273" s="23" t="n">
        <f aca="false">I273/G273*100</f>
        <v>35.6713716974303</v>
      </c>
      <c r="K273" s="23" t="n">
        <f aca="false">I273/H273*100</f>
        <v>35.6713716974303</v>
      </c>
    </row>
    <row r="274" customFormat="false" ht="25.5" hidden="false" customHeight="false" outlineLevel="0" collapsed="false">
      <c r="A274" s="20" t="s">
        <v>37</v>
      </c>
      <c r="B274" s="44" t="s">
        <v>18</v>
      </c>
      <c r="C274" s="21" t="s">
        <v>249</v>
      </c>
      <c r="D274" s="21" t="s">
        <v>249</v>
      </c>
      <c r="E274" s="21" t="s">
        <v>258</v>
      </c>
      <c r="F274" s="29" t="s">
        <v>38</v>
      </c>
      <c r="G274" s="26" t="n">
        <v>5526</v>
      </c>
      <c r="H274" s="26" t="n">
        <v>5526</v>
      </c>
      <c r="I274" s="26" t="n">
        <v>1971.2</v>
      </c>
      <c r="J274" s="23" t="n">
        <f aca="false">I274/G274*100</f>
        <v>35.6713716974303</v>
      </c>
      <c r="K274" s="23" t="n">
        <f aca="false">I274/H274*100</f>
        <v>35.6713716974303</v>
      </c>
    </row>
    <row r="275" customFormat="false" ht="12.75" hidden="false" customHeight="false" outlineLevel="0" collapsed="false">
      <c r="A275" s="20" t="s">
        <v>96</v>
      </c>
      <c r="B275" s="21" t="s">
        <v>18</v>
      </c>
      <c r="C275" s="21" t="s">
        <v>249</v>
      </c>
      <c r="D275" s="21" t="s">
        <v>249</v>
      </c>
      <c r="E275" s="21" t="s">
        <v>97</v>
      </c>
      <c r="F275" s="21"/>
      <c r="G275" s="26" t="n">
        <f aca="false">G279+G282+G285+G288+G276</f>
        <v>576</v>
      </c>
      <c r="H275" s="26" t="n">
        <f aca="false">H279+H282+H285+H288+H276</f>
        <v>356</v>
      </c>
      <c r="I275" s="26" t="n">
        <f aca="false">I279+I282+I285+I288+I276</f>
        <v>5</v>
      </c>
      <c r="J275" s="23" t="n">
        <f aca="false">I275/G275*100</f>
        <v>0.868055555555556</v>
      </c>
      <c r="K275" s="23" t="n">
        <f aca="false">I275/H275*100</f>
        <v>1.40449438202247</v>
      </c>
    </row>
    <row r="276" customFormat="false" ht="38.25" hidden="false" customHeight="false" outlineLevel="0" collapsed="false">
      <c r="A276" s="20" t="s">
        <v>100</v>
      </c>
      <c r="B276" s="21" t="s">
        <v>18</v>
      </c>
      <c r="C276" s="21" t="s">
        <v>249</v>
      </c>
      <c r="D276" s="21" t="s">
        <v>249</v>
      </c>
      <c r="E276" s="21" t="s">
        <v>101</v>
      </c>
      <c r="F276" s="29"/>
      <c r="G276" s="26" t="n">
        <f aca="false">G277</f>
        <v>5</v>
      </c>
      <c r="H276" s="26" t="n">
        <f aca="false">H277</f>
        <v>5</v>
      </c>
      <c r="I276" s="26" t="n">
        <f aca="false">I277</f>
        <v>5</v>
      </c>
      <c r="J276" s="23" t="n">
        <f aca="false">I276/G276*100</f>
        <v>100</v>
      </c>
      <c r="K276" s="23" t="n">
        <f aca="false">I276/H276*100</f>
        <v>100</v>
      </c>
    </row>
    <row r="277" customFormat="false" ht="25.5" hidden="false" customHeight="false" outlineLevel="0" collapsed="false">
      <c r="A277" s="20" t="s">
        <v>33</v>
      </c>
      <c r="B277" s="21" t="s">
        <v>18</v>
      </c>
      <c r="C277" s="21" t="s">
        <v>249</v>
      </c>
      <c r="D277" s="21" t="s">
        <v>249</v>
      </c>
      <c r="E277" s="21" t="s">
        <v>101</v>
      </c>
      <c r="F277" s="21" t="s">
        <v>34</v>
      </c>
      <c r="G277" s="26" t="n">
        <f aca="false">G278</f>
        <v>5</v>
      </c>
      <c r="H277" s="26" t="n">
        <f aca="false">H278</f>
        <v>5</v>
      </c>
      <c r="I277" s="26" t="n">
        <f aca="false">I278</f>
        <v>5</v>
      </c>
      <c r="J277" s="23" t="n">
        <f aca="false">I277/G277*100</f>
        <v>100</v>
      </c>
      <c r="K277" s="23" t="n">
        <f aca="false">I277/H277*100</f>
        <v>100</v>
      </c>
    </row>
    <row r="278" customFormat="false" ht="25.5" hidden="false" customHeight="false" outlineLevel="0" collapsed="false">
      <c r="A278" s="20" t="s">
        <v>37</v>
      </c>
      <c r="B278" s="21" t="s">
        <v>18</v>
      </c>
      <c r="C278" s="21" t="s">
        <v>249</v>
      </c>
      <c r="D278" s="21" t="s">
        <v>249</v>
      </c>
      <c r="E278" s="21" t="s">
        <v>101</v>
      </c>
      <c r="F278" s="21" t="s">
        <v>38</v>
      </c>
      <c r="G278" s="26" t="n">
        <v>5</v>
      </c>
      <c r="H278" s="26" t="n">
        <v>5</v>
      </c>
      <c r="I278" s="26" t="n">
        <v>5</v>
      </c>
      <c r="J278" s="23" t="n">
        <f aca="false">I278/G278*100</f>
        <v>100</v>
      </c>
      <c r="K278" s="23" t="n">
        <f aca="false">I278/H278*100</f>
        <v>100</v>
      </c>
    </row>
    <row r="279" customFormat="false" ht="63.75" hidden="false" customHeight="false" outlineLevel="0" collapsed="false">
      <c r="A279" s="20" t="s">
        <v>260</v>
      </c>
      <c r="B279" s="21" t="s">
        <v>18</v>
      </c>
      <c r="C279" s="21" t="s">
        <v>249</v>
      </c>
      <c r="D279" s="21" t="s">
        <v>249</v>
      </c>
      <c r="E279" s="21" t="s">
        <v>261</v>
      </c>
      <c r="F279" s="21"/>
      <c r="G279" s="26" t="n">
        <f aca="false">G280</f>
        <v>250</v>
      </c>
      <c r="H279" s="26" t="n">
        <f aca="false">H280</f>
        <v>150</v>
      </c>
      <c r="I279" s="26" t="n">
        <f aca="false">I280</f>
        <v>0</v>
      </c>
      <c r="J279" s="23" t="n">
        <f aca="false">I279/G279*100</f>
        <v>0</v>
      </c>
      <c r="K279" s="23" t="n">
        <f aca="false">I279/H279*100</f>
        <v>0</v>
      </c>
    </row>
    <row r="280" customFormat="false" ht="25.5" hidden="false" customHeight="false" outlineLevel="0" collapsed="false">
      <c r="A280" s="20" t="s">
        <v>33</v>
      </c>
      <c r="B280" s="21" t="s">
        <v>18</v>
      </c>
      <c r="C280" s="21" t="s">
        <v>249</v>
      </c>
      <c r="D280" s="21" t="s">
        <v>249</v>
      </c>
      <c r="E280" s="21" t="s">
        <v>261</v>
      </c>
      <c r="F280" s="21" t="s">
        <v>34</v>
      </c>
      <c r="G280" s="26" t="n">
        <f aca="false">G281</f>
        <v>250</v>
      </c>
      <c r="H280" s="26" t="n">
        <f aca="false">H281</f>
        <v>150</v>
      </c>
      <c r="I280" s="26" t="n">
        <f aca="false">I281</f>
        <v>0</v>
      </c>
      <c r="J280" s="23" t="n">
        <f aca="false">I280/G280*100</f>
        <v>0</v>
      </c>
      <c r="K280" s="23" t="n">
        <f aca="false">I280/H280*100</f>
        <v>0</v>
      </c>
    </row>
    <row r="281" customFormat="false" ht="25.5" hidden="false" customHeight="false" outlineLevel="0" collapsed="false">
      <c r="A281" s="20" t="s">
        <v>37</v>
      </c>
      <c r="B281" s="21" t="s">
        <v>18</v>
      </c>
      <c r="C281" s="21" t="s">
        <v>249</v>
      </c>
      <c r="D281" s="21" t="s">
        <v>249</v>
      </c>
      <c r="E281" s="21" t="s">
        <v>261</v>
      </c>
      <c r="F281" s="21" t="s">
        <v>38</v>
      </c>
      <c r="G281" s="26" t="n">
        <v>250</v>
      </c>
      <c r="H281" s="26" t="n">
        <v>150</v>
      </c>
      <c r="I281" s="26"/>
      <c r="J281" s="23" t="n">
        <f aca="false">I281/G281*100</f>
        <v>0</v>
      </c>
      <c r="K281" s="23" t="n">
        <f aca="false">I281/H281*100</f>
        <v>0</v>
      </c>
    </row>
    <row r="282" customFormat="false" ht="38.25" hidden="false" customHeight="false" outlineLevel="0" collapsed="false">
      <c r="A282" s="20" t="s">
        <v>106</v>
      </c>
      <c r="B282" s="21" t="s">
        <v>18</v>
      </c>
      <c r="C282" s="21" t="s">
        <v>249</v>
      </c>
      <c r="D282" s="21" t="s">
        <v>249</v>
      </c>
      <c r="E282" s="21" t="s">
        <v>107</v>
      </c>
      <c r="F282" s="21"/>
      <c r="G282" s="26" t="n">
        <f aca="false">G283</f>
        <v>280</v>
      </c>
      <c r="H282" s="26" t="n">
        <f aca="false">H283</f>
        <v>160</v>
      </c>
      <c r="I282" s="26" t="n">
        <f aca="false">I283</f>
        <v>0</v>
      </c>
      <c r="J282" s="23" t="n">
        <f aca="false">I282/G282*100</f>
        <v>0</v>
      </c>
      <c r="K282" s="23" t="n">
        <f aca="false">I282/H282*100</f>
        <v>0</v>
      </c>
    </row>
    <row r="283" customFormat="false" ht="25.5" hidden="false" customHeight="false" outlineLevel="0" collapsed="false">
      <c r="A283" s="20" t="s">
        <v>33</v>
      </c>
      <c r="B283" s="21" t="s">
        <v>18</v>
      </c>
      <c r="C283" s="21" t="s">
        <v>249</v>
      </c>
      <c r="D283" s="21" t="s">
        <v>249</v>
      </c>
      <c r="E283" s="21" t="s">
        <v>107</v>
      </c>
      <c r="F283" s="21" t="s">
        <v>34</v>
      </c>
      <c r="G283" s="26" t="n">
        <f aca="false">G284</f>
        <v>280</v>
      </c>
      <c r="H283" s="26" t="n">
        <f aca="false">H284</f>
        <v>160</v>
      </c>
      <c r="I283" s="26" t="n">
        <f aca="false">I284</f>
        <v>0</v>
      </c>
      <c r="J283" s="23" t="n">
        <f aca="false">I283/G283*100</f>
        <v>0</v>
      </c>
      <c r="K283" s="23" t="n">
        <f aca="false">I283/H283*100</f>
        <v>0</v>
      </c>
    </row>
    <row r="284" customFormat="false" ht="25.5" hidden="false" customHeight="false" outlineLevel="0" collapsed="false">
      <c r="A284" s="20" t="s">
        <v>37</v>
      </c>
      <c r="B284" s="21" t="s">
        <v>18</v>
      </c>
      <c r="C284" s="21" t="s">
        <v>249</v>
      </c>
      <c r="D284" s="21" t="s">
        <v>249</v>
      </c>
      <c r="E284" s="21" t="s">
        <v>107</v>
      </c>
      <c r="F284" s="21" t="s">
        <v>38</v>
      </c>
      <c r="G284" s="26" t="n">
        <v>280</v>
      </c>
      <c r="H284" s="26" t="n">
        <v>160</v>
      </c>
      <c r="I284" s="26"/>
      <c r="J284" s="23" t="n">
        <f aca="false">I284/G284*100</f>
        <v>0</v>
      </c>
      <c r="K284" s="23" t="n">
        <f aca="false">I284/H284*100</f>
        <v>0</v>
      </c>
    </row>
    <row r="285" customFormat="false" ht="38.25" hidden="false" customHeight="false" outlineLevel="0" collapsed="false">
      <c r="A285" s="20" t="s">
        <v>262</v>
      </c>
      <c r="B285" s="21" t="s">
        <v>18</v>
      </c>
      <c r="C285" s="21" t="s">
        <v>249</v>
      </c>
      <c r="D285" s="21" t="s">
        <v>249</v>
      </c>
      <c r="E285" s="25" t="s">
        <v>263</v>
      </c>
      <c r="F285" s="21"/>
      <c r="G285" s="26" t="n">
        <f aca="false">G286</f>
        <v>35</v>
      </c>
      <c r="H285" s="26" t="n">
        <f aca="false">H286</f>
        <v>35</v>
      </c>
      <c r="I285" s="26" t="n">
        <f aca="false">I286</f>
        <v>0</v>
      </c>
      <c r="J285" s="23" t="n">
        <f aca="false">I285/G285*100</f>
        <v>0</v>
      </c>
      <c r="K285" s="23" t="n">
        <f aca="false">I285/H285*100</f>
        <v>0</v>
      </c>
    </row>
    <row r="286" customFormat="false" ht="25.5" hidden="false" customHeight="false" outlineLevel="0" collapsed="false">
      <c r="A286" s="20" t="s">
        <v>33</v>
      </c>
      <c r="B286" s="21" t="s">
        <v>18</v>
      </c>
      <c r="C286" s="21" t="s">
        <v>249</v>
      </c>
      <c r="D286" s="21" t="s">
        <v>249</v>
      </c>
      <c r="E286" s="25" t="s">
        <v>263</v>
      </c>
      <c r="F286" s="21" t="s">
        <v>34</v>
      </c>
      <c r="G286" s="26" t="n">
        <f aca="false">G287</f>
        <v>35</v>
      </c>
      <c r="H286" s="26" t="n">
        <f aca="false">H287</f>
        <v>35</v>
      </c>
      <c r="I286" s="26" t="n">
        <f aca="false">I287</f>
        <v>0</v>
      </c>
      <c r="J286" s="23" t="n">
        <f aca="false">I286/G286*100</f>
        <v>0</v>
      </c>
      <c r="K286" s="23" t="n">
        <f aca="false">I286/H286*100</f>
        <v>0</v>
      </c>
    </row>
    <row r="287" customFormat="false" ht="25.5" hidden="false" customHeight="false" outlineLevel="0" collapsed="false">
      <c r="A287" s="20" t="s">
        <v>37</v>
      </c>
      <c r="B287" s="21" t="s">
        <v>18</v>
      </c>
      <c r="C287" s="21" t="s">
        <v>249</v>
      </c>
      <c r="D287" s="21" t="s">
        <v>249</v>
      </c>
      <c r="E287" s="25" t="s">
        <v>263</v>
      </c>
      <c r="F287" s="21" t="s">
        <v>38</v>
      </c>
      <c r="G287" s="26" t="n">
        <v>35</v>
      </c>
      <c r="H287" s="26" t="n">
        <v>35</v>
      </c>
      <c r="I287" s="26"/>
      <c r="J287" s="23" t="n">
        <f aca="false">I287/G287*100</f>
        <v>0</v>
      </c>
      <c r="K287" s="23" t="n">
        <f aca="false">I287/H287*100</f>
        <v>0</v>
      </c>
    </row>
    <row r="288" customFormat="false" ht="38.25" hidden="false" customHeight="false" outlineLevel="0" collapsed="false">
      <c r="A288" s="24" t="s">
        <v>264</v>
      </c>
      <c r="B288" s="21" t="s">
        <v>18</v>
      </c>
      <c r="C288" s="21" t="s">
        <v>249</v>
      </c>
      <c r="D288" s="21" t="s">
        <v>249</v>
      </c>
      <c r="E288" s="25" t="s">
        <v>265</v>
      </c>
      <c r="F288" s="21"/>
      <c r="G288" s="26" t="n">
        <f aca="false">G289</f>
        <v>6</v>
      </c>
      <c r="H288" s="26" t="n">
        <f aca="false">H289</f>
        <v>6</v>
      </c>
      <c r="I288" s="26" t="n">
        <f aca="false">I289</f>
        <v>0</v>
      </c>
      <c r="J288" s="23" t="n">
        <f aca="false">I288/G288*100</f>
        <v>0</v>
      </c>
      <c r="K288" s="23" t="n">
        <f aca="false">I288/H288*100</f>
        <v>0</v>
      </c>
    </row>
    <row r="289" customFormat="false" ht="25.5" hidden="false" customHeight="false" outlineLevel="0" collapsed="false">
      <c r="A289" s="20" t="s">
        <v>33</v>
      </c>
      <c r="B289" s="21" t="s">
        <v>18</v>
      </c>
      <c r="C289" s="21" t="s">
        <v>249</v>
      </c>
      <c r="D289" s="21" t="s">
        <v>249</v>
      </c>
      <c r="E289" s="25" t="s">
        <v>265</v>
      </c>
      <c r="F289" s="21" t="s">
        <v>34</v>
      </c>
      <c r="G289" s="26" t="n">
        <f aca="false">G290</f>
        <v>6</v>
      </c>
      <c r="H289" s="26" t="n">
        <f aca="false">H290</f>
        <v>6</v>
      </c>
      <c r="I289" s="26" t="n">
        <f aca="false">I290</f>
        <v>0</v>
      </c>
      <c r="J289" s="23" t="n">
        <f aca="false">I289/G289*100</f>
        <v>0</v>
      </c>
      <c r="K289" s="23" t="n">
        <f aca="false">I289/H289*100</f>
        <v>0</v>
      </c>
    </row>
    <row r="290" customFormat="false" ht="25.5" hidden="false" customHeight="false" outlineLevel="0" collapsed="false">
      <c r="A290" s="20" t="s">
        <v>37</v>
      </c>
      <c r="B290" s="21" t="s">
        <v>18</v>
      </c>
      <c r="C290" s="21" t="s">
        <v>249</v>
      </c>
      <c r="D290" s="21" t="s">
        <v>249</v>
      </c>
      <c r="E290" s="25" t="s">
        <v>265</v>
      </c>
      <c r="F290" s="21" t="s">
        <v>38</v>
      </c>
      <c r="G290" s="26" t="n">
        <v>6</v>
      </c>
      <c r="H290" s="26" t="n">
        <v>6</v>
      </c>
      <c r="I290" s="26"/>
      <c r="J290" s="23" t="n">
        <f aca="false">I290/G290*100</f>
        <v>0</v>
      </c>
      <c r="K290" s="23" t="n">
        <f aca="false">I290/H290*100</f>
        <v>0</v>
      </c>
    </row>
    <row r="291" customFormat="false" ht="12.75" hidden="false" customHeight="false" outlineLevel="0" collapsed="false">
      <c r="A291" s="45" t="s">
        <v>266</v>
      </c>
      <c r="B291" s="16" t="s">
        <v>18</v>
      </c>
      <c r="C291" s="16" t="s">
        <v>132</v>
      </c>
      <c r="D291" s="21"/>
      <c r="E291" s="21"/>
      <c r="F291" s="21"/>
      <c r="G291" s="17" t="n">
        <f aca="false">G292+G304</f>
        <v>9471.5</v>
      </c>
      <c r="H291" s="17" t="n">
        <f aca="false">H292+H304</f>
        <v>7021.5</v>
      </c>
      <c r="I291" s="17" t="n">
        <f aca="false">I292+I304</f>
        <v>2760.7</v>
      </c>
      <c r="J291" s="18" t="n">
        <f aca="false">I291/G291*100</f>
        <v>29.1474423269809</v>
      </c>
      <c r="K291" s="18" t="n">
        <f aca="false">I291/H291*100</f>
        <v>39.3178095848465</v>
      </c>
    </row>
    <row r="292" customFormat="false" ht="12.75" hidden="false" customHeight="false" outlineLevel="0" collapsed="false">
      <c r="A292" s="19" t="s">
        <v>267</v>
      </c>
      <c r="B292" s="16" t="s">
        <v>18</v>
      </c>
      <c r="C292" s="16" t="s">
        <v>132</v>
      </c>
      <c r="D292" s="16" t="s">
        <v>105</v>
      </c>
      <c r="E292" s="21"/>
      <c r="F292" s="21"/>
      <c r="G292" s="17" t="n">
        <f aca="false">G301+G297+G293</f>
        <v>3094.3</v>
      </c>
      <c r="H292" s="17" t="n">
        <f aca="false">H301+H297+H293</f>
        <v>1644.3</v>
      </c>
      <c r="I292" s="17" t="n">
        <f aca="false">I301+I297+I293</f>
        <v>492.7</v>
      </c>
      <c r="J292" s="18" t="n">
        <f aca="false">I292/G292*100</f>
        <v>15.9228258410626</v>
      </c>
      <c r="K292" s="18" t="n">
        <f aca="false">I292/H292*100</f>
        <v>29.9641184698656</v>
      </c>
    </row>
    <row r="293" customFormat="false" ht="31.5" hidden="false" customHeight="false" outlineLevel="0" collapsed="false">
      <c r="A293" s="46" t="s">
        <v>268</v>
      </c>
      <c r="B293" s="21" t="s">
        <v>18</v>
      </c>
      <c r="C293" s="21" t="s">
        <v>132</v>
      </c>
      <c r="D293" s="21" t="s">
        <v>105</v>
      </c>
      <c r="E293" s="21" t="s">
        <v>269</v>
      </c>
      <c r="F293" s="21"/>
      <c r="G293" s="26" t="n">
        <f aca="false">G294</f>
        <v>1450</v>
      </c>
      <c r="H293" s="26" t="n">
        <f aca="false">H294</f>
        <v>0</v>
      </c>
      <c r="I293" s="26" t="n">
        <f aca="false">I294</f>
        <v>0</v>
      </c>
      <c r="J293" s="23" t="n">
        <f aca="false">I293/G293*100</f>
        <v>0</v>
      </c>
      <c r="K293" s="23" t="n">
        <v>0</v>
      </c>
    </row>
    <row r="294" customFormat="false" ht="31.5" hidden="false" customHeight="false" outlineLevel="0" collapsed="false">
      <c r="A294" s="47" t="s">
        <v>270</v>
      </c>
      <c r="B294" s="21" t="s">
        <v>18</v>
      </c>
      <c r="C294" s="21" t="s">
        <v>132</v>
      </c>
      <c r="D294" s="21" t="s">
        <v>105</v>
      </c>
      <c r="E294" s="21" t="s">
        <v>271</v>
      </c>
      <c r="F294" s="21"/>
      <c r="G294" s="26" t="n">
        <f aca="false">G295</f>
        <v>1450</v>
      </c>
      <c r="H294" s="26" t="n">
        <f aca="false">H295</f>
        <v>0</v>
      </c>
      <c r="I294" s="26" t="n">
        <f aca="false">I295</f>
        <v>0</v>
      </c>
      <c r="J294" s="23" t="n">
        <f aca="false">I294/G294*100</f>
        <v>0</v>
      </c>
      <c r="K294" s="23" t="n">
        <v>0</v>
      </c>
    </row>
    <row r="295" customFormat="false" ht="12.75" hidden="false" customHeight="false" outlineLevel="0" collapsed="false">
      <c r="A295" s="20" t="s">
        <v>114</v>
      </c>
      <c r="B295" s="21" t="s">
        <v>18</v>
      </c>
      <c r="C295" s="21" t="s">
        <v>132</v>
      </c>
      <c r="D295" s="21" t="s">
        <v>105</v>
      </c>
      <c r="E295" s="21" t="s">
        <v>271</v>
      </c>
      <c r="F295" s="21" t="s">
        <v>115</v>
      </c>
      <c r="G295" s="26" t="n">
        <f aca="false">G296</f>
        <v>1450</v>
      </c>
      <c r="H295" s="26" t="n">
        <f aca="false">H296</f>
        <v>0</v>
      </c>
      <c r="I295" s="26" t="n">
        <f aca="false">I296</f>
        <v>0</v>
      </c>
      <c r="J295" s="23" t="n">
        <f aca="false">I295/G295*100</f>
        <v>0</v>
      </c>
      <c r="K295" s="23" t="n">
        <v>0</v>
      </c>
    </row>
    <row r="296" customFormat="false" ht="51" hidden="false" customHeight="false" outlineLevel="0" collapsed="false">
      <c r="A296" s="20" t="s">
        <v>121</v>
      </c>
      <c r="B296" s="21" t="s">
        <v>18</v>
      </c>
      <c r="C296" s="21" t="s">
        <v>132</v>
      </c>
      <c r="D296" s="21" t="s">
        <v>105</v>
      </c>
      <c r="E296" s="21" t="s">
        <v>271</v>
      </c>
      <c r="F296" s="21" t="s">
        <v>122</v>
      </c>
      <c r="G296" s="26" t="n">
        <v>1450</v>
      </c>
      <c r="H296" s="26"/>
      <c r="I296" s="26"/>
      <c r="J296" s="23" t="n">
        <f aca="false">I296/G296*100</f>
        <v>0</v>
      </c>
      <c r="K296" s="23" t="n">
        <v>0</v>
      </c>
    </row>
    <row r="297" customFormat="false" ht="25.5" hidden="false" customHeight="false" outlineLevel="0" collapsed="false">
      <c r="A297" s="20" t="s">
        <v>123</v>
      </c>
      <c r="B297" s="21" t="s">
        <v>18</v>
      </c>
      <c r="C297" s="21" t="s">
        <v>132</v>
      </c>
      <c r="D297" s="21" t="s">
        <v>105</v>
      </c>
      <c r="E297" s="21" t="s">
        <v>124</v>
      </c>
      <c r="F297" s="21"/>
      <c r="G297" s="26" t="n">
        <f aca="false">G298</f>
        <v>292.8</v>
      </c>
      <c r="H297" s="26" t="n">
        <f aca="false">H298</f>
        <v>292.8</v>
      </c>
      <c r="I297" s="26" t="n">
        <f aca="false">I298</f>
        <v>292.7</v>
      </c>
      <c r="J297" s="23" t="n">
        <f aca="false">I297/G297*100</f>
        <v>99.9658469945355</v>
      </c>
      <c r="K297" s="23" t="n">
        <f aca="false">I297/H297*100</f>
        <v>99.9658469945355</v>
      </c>
    </row>
    <row r="298" customFormat="false" ht="38.25" hidden="false" customHeight="false" outlineLevel="0" collapsed="false">
      <c r="A298" s="20" t="s">
        <v>272</v>
      </c>
      <c r="B298" s="21" t="s">
        <v>18</v>
      </c>
      <c r="C298" s="21" t="s">
        <v>132</v>
      </c>
      <c r="D298" s="21" t="s">
        <v>105</v>
      </c>
      <c r="E298" s="21" t="s">
        <v>273</v>
      </c>
      <c r="F298" s="21"/>
      <c r="G298" s="26" t="n">
        <f aca="false">G299</f>
        <v>292.8</v>
      </c>
      <c r="H298" s="26" t="n">
        <f aca="false">H299</f>
        <v>292.8</v>
      </c>
      <c r="I298" s="26" t="n">
        <f aca="false">I299</f>
        <v>292.7</v>
      </c>
      <c r="J298" s="23" t="n">
        <f aca="false">I298/G298*100</f>
        <v>99.9658469945355</v>
      </c>
      <c r="K298" s="23" t="n">
        <f aca="false">I298/H298*100</f>
        <v>99.9658469945355</v>
      </c>
    </row>
    <row r="299" customFormat="false" ht="25.5" hidden="false" customHeight="false" outlineLevel="0" collapsed="false">
      <c r="A299" s="20" t="s">
        <v>33</v>
      </c>
      <c r="B299" s="21" t="s">
        <v>18</v>
      </c>
      <c r="C299" s="21" t="s">
        <v>132</v>
      </c>
      <c r="D299" s="21" t="s">
        <v>105</v>
      </c>
      <c r="E299" s="21" t="s">
        <v>273</v>
      </c>
      <c r="F299" s="21" t="s">
        <v>34</v>
      </c>
      <c r="G299" s="26" t="n">
        <f aca="false">G300</f>
        <v>292.8</v>
      </c>
      <c r="H299" s="26" t="n">
        <f aca="false">H300</f>
        <v>292.8</v>
      </c>
      <c r="I299" s="26" t="n">
        <f aca="false">I300</f>
        <v>292.7</v>
      </c>
      <c r="J299" s="23" t="n">
        <f aca="false">I299/G299*100</f>
        <v>99.9658469945355</v>
      </c>
      <c r="K299" s="23" t="n">
        <f aca="false">I299/H299*100</f>
        <v>99.9658469945355</v>
      </c>
    </row>
    <row r="300" customFormat="false" ht="25.5" hidden="false" customHeight="false" outlineLevel="0" collapsed="false">
      <c r="A300" s="20" t="s">
        <v>37</v>
      </c>
      <c r="B300" s="21" t="s">
        <v>18</v>
      </c>
      <c r="C300" s="21" t="s">
        <v>132</v>
      </c>
      <c r="D300" s="21" t="s">
        <v>105</v>
      </c>
      <c r="E300" s="21" t="s">
        <v>273</v>
      </c>
      <c r="F300" s="21" t="s">
        <v>38</v>
      </c>
      <c r="G300" s="26" t="n">
        <v>292.8</v>
      </c>
      <c r="H300" s="26" t="n">
        <v>292.8</v>
      </c>
      <c r="I300" s="26" t="n">
        <v>292.7</v>
      </c>
      <c r="J300" s="23" t="n">
        <f aca="false">I300/G300*100</f>
        <v>99.9658469945355</v>
      </c>
      <c r="K300" s="23" t="n">
        <f aca="false">I300/H300*100</f>
        <v>99.9658469945355</v>
      </c>
    </row>
    <row r="301" customFormat="false" ht="38.25" hidden="false" customHeight="false" outlineLevel="0" collapsed="false">
      <c r="A301" s="20" t="s">
        <v>274</v>
      </c>
      <c r="B301" s="21" t="s">
        <v>18</v>
      </c>
      <c r="C301" s="21" t="s">
        <v>132</v>
      </c>
      <c r="D301" s="21" t="s">
        <v>105</v>
      </c>
      <c r="E301" s="21" t="s">
        <v>275</v>
      </c>
      <c r="F301" s="21"/>
      <c r="G301" s="26" t="n">
        <f aca="false">G302</f>
        <v>1351.5</v>
      </c>
      <c r="H301" s="26" t="n">
        <f aca="false">H302</f>
        <v>1351.5</v>
      </c>
      <c r="I301" s="26" t="n">
        <f aca="false">I302</f>
        <v>200</v>
      </c>
      <c r="J301" s="23" t="n">
        <f aca="false">I301/G301*100</f>
        <v>14.7983721790603</v>
      </c>
      <c r="K301" s="23" t="n">
        <f aca="false">I301/H301*100</f>
        <v>14.7983721790603</v>
      </c>
    </row>
    <row r="302" customFormat="false" ht="25.5" hidden="false" customHeight="false" outlineLevel="0" collapsed="false">
      <c r="A302" s="20" t="s">
        <v>33</v>
      </c>
      <c r="B302" s="21" t="s">
        <v>18</v>
      </c>
      <c r="C302" s="21" t="s">
        <v>132</v>
      </c>
      <c r="D302" s="21" t="s">
        <v>105</v>
      </c>
      <c r="E302" s="21" t="s">
        <v>275</v>
      </c>
      <c r="F302" s="21" t="s">
        <v>34</v>
      </c>
      <c r="G302" s="26" t="n">
        <f aca="false">G303</f>
        <v>1351.5</v>
      </c>
      <c r="H302" s="26" t="n">
        <f aca="false">H303</f>
        <v>1351.5</v>
      </c>
      <c r="I302" s="26" t="n">
        <f aca="false">I303</f>
        <v>200</v>
      </c>
      <c r="J302" s="23" t="n">
        <f aca="false">I302/G302*100</f>
        <v>14.7983721790603</v>
      </c>
      <c r="K302" s="23" t="n">
        <f aca="false">I302/H302*100</f>
        <v>14.7983721790603</v>
      </c>
    </row>
    <row r="303" customFormat="false" ht="25.5" hidden="false" customHeight="false" outlineLevel="0" collapsed="false">
      <c r="A303" s="20" t="s">
        <v>37</v>
      </c>
      <c r="B303" s="21" t="s">
        <v>18</v>
      </c>
      <c r="C303" s="21" t="s">
        <v>132</v>
      </c>
      <c r="D303" s="21" t="s">
        <v>105</v>
      </c>
      <c r="E303" s="21" t="s">
        <v>275</v>
      </c>
      <c r="F303" s="21" t="s">
        <v>38</v>
      </c>
      <c r="G303" s="26" t="n">
        <v>1351.5</v>
      </c>
      <c r="H303" s="26" t="n">
        <v>1351.5</v>
      </c>
      <c r="I303" s="26" t="n">
        <v>200</v>
      </c>
      <c r="J303" s="23" t="n">
        <f aca="false">I303/G303*100</f>
        <v>14.7983721790603</v>
      </c>
      <c r="K303" s="23" t="n">
        <f aca="false">I303/H303*100</f>
        <v>14.7983721790603</v>
      </c>
    </row>
    <row r="304" customFormat="false" ht="12.75" hidden="false" customHeight="false" outlineLevel="0" collapsed="false">
      <c r="A304" s="19" t="s">
        <v>276</v>
      </c>
      <c r="B304" s="16" t="s">
        <v>18</v>
      </c>
      <c r="C304" s="16" t="s">
        <v>132</v>
      </c>
      <c r="D304" s="16" t="s">
        <v>103</v>
      </c>
      <c r="E304" s="16"/>
      <c r="F304" s="16"/>
      <c r="G304" s="17" t="n">
        <f aca="false">G305+G310</f>
        <v>6377.2</v>
      </c>
      <c r="H304" s="17" t="n">
        <f aca="false">H305+H310</f>
        <v>5377.2</v>
      </c>
      <c r="I304" s="17" t="n">
        <f aca="false">I305+I310</f>
        <v>2268</v>
      </c>
      <c r="J304" s="18" t="n">
        <f aca="false">I304/G304*100</f>
        <v>35.5641974534278</v>
      </c>
      <c r="K304" s="18" t="n">
        <f aca="false">I304/H304*100</f>
        <v>42.1780852488284</v>
      </c>
    </row>
    <row r="305" customFormat="false" ht="12.75" hidden="false" customHeight="false" outlineLevel="0" collapsed="false">
      <c r="A305" s="24" t="s">
        <v>47</v>
      </c>
      <c r="B305" s="25" t="s">
        <v>18</v>
      </c>
      <c r="C305" s="25" t="s">
        <v>132</v>
      </c>
      <c r="D305" s="25" t="s">
        <v>103</v>
      </c>
      <c r="E305" s="25" t="s">
        <v>48</v>
      </c>
      <c r="F305" s="16"/>
      <c r="G305" s="26" t="n">
        <f aca="false">G306</f>
        <v>4377.2</v>
      </c>
      <c r="H305" s="26" t="n">
        <f aca="false">H306</f>
        <v>4377.2</v>
      </c>
      <c r="I305" s="26" t="n">
        <f aca="false">I306</f>
        <v>2268</v>
      </c>
      <c r="J305" s="23" t="n">
        <f aca="false">I305/G305*100</f>
        <v>51.8139449876634</v>
      </c>
      <c r="K305" s="23" t="n">
        <f aca="false">I305/H305*100</f>
        <v>51.8139449876634</v>
      </c>
    </row>
    <row r="306" customFormat="false" ht="51" hidden="false" customHeight="false" outlineLevel="0" collapsed="false">
      <c r="A306" s="20" t="s">
        <v>49</v>
      </c>
      <c r="B306" s="21" t="s">
        <v>18</v>
      </c>
      <c r="C306" s="21" t="s">
        <v>132</v>
      </c>
      <c r="D306" s="21" t="s">
        <v>103</v>
      </c>
      <c r="E306" s="21" t="s">
        <v>50</v>
      </c>
      <c r="F306" s="16"/>
      <c r="G306" s="26" t="n">
        <f aca="false">G307</f>
        <v>4377.2</v>
      </c>
      <c r="H306" s="26" t="n">
        <f aca="false">H307</f>
        <v>4377.2</v>
      </c>
      <c r="I306" s="26" t="n">
        <f aca="false">I307</f>
        <v>2268</v>
      </c>
      <c r="J306" s="23" t="n">
        <f aca="false">I306/G306*100</f>
        <v>51.8139449876634</v>
      </c>
      <c r="K306" s="23" t="n">
        <f aca="false">I306/H306*100</f>
        <v>51.8139449876634</v>
      </c>
    </row>
    <row r="307" customFormat="false" ht="25.5" hidden="false" customHeight="false" outlineLevel="0" collapsed="false">
      <c r="A307" s="20" t="s">
        <v>51</v>
      </c>
      <c r="B307" s="21" t="s">
        <v>18</v>
      </c>
      <c r="C307" s="21" t="s">
        <v>132</v>
      </c>
      <c r="D307" s="21" t="s">
        <v>103</v>
      </c>
      <c r="E307" s="21" t="s">
        <v>52</v>
      </c>
      <c r="F307" s="16"/>
      <c r="G307" s="26" t="n">
        <f aca="false">G308</f>
        <v>4377.2</v>
      </c>
      <c r="H307" s="26" t="n">
        <f aca="false">H308</f>
        <v>4377.2</v>
      </c>
      <c r="I307" s="26" t="n">
        <f aca="false">I308</f>
        <v>2268</v>
      </c>
      <c r="J307" s="23" t="n">
        <f aca="false">I307/G307*100</f>
        <v>51.8139449876634</v>
      </c>
      <c r="K307" s="23" t="n">
        <f aca="false">I307/H307*100</f>
        <v>51.8139449876634</v>
      </c>
    </row>
    <row r="308" customFormat="false" ht="25.5" hidden="false" customHeight="false" outlineLevel="0" collapsed="false">
      <c r="A308" s="20" t="s">
        <v>135</v>
      </c>
      <c r="B308" s="21" t="s">
        <v>18</v>
      </c>
      <c r="C308" s="21" t="s">
        <v>132</v>
      </c>
      <c r="D308" s="21" t="s">
        <v>103</v>
      </c>
      <c r="E308" s="21" t="s">
        <v>52</v>
      </c>
      <c r="F308" s="21" t="s">
        <v>136</v>
      </c>
      <c r="G308" s="26" t="n">
        <f aca="false">G309</f>
        <v>4377.2</v>
      </c>
      <c r="H308" s="26" t="n">
        <f aca="false">H309</f>
        <v>4377.2</v>
      </c>
      <c r="I308" s="26" t="n">
        <f aca="false">I309</f>
        <v>2268</v>
      </c>
      <c r="J308" s="23" t="n">
        <f aca="false">I308/G308*100</f>
        <v>51.8139449876634</v>
      </c>
      <c r="K308" s="23" t="n">
        <f aca="false">I308/H308*100</f>
        <v>51.8139449876634</v>
      </c>
    </row>
    <row r="309" customFormat="false" ht="12.75" hidden="false" customHeight="false" outlineLevel="0" collapsed="false">
      <c r="A309" s="20" t="s">
        <v>277</v>
      </c>
      <c r="B309" s="21" t="s">
        <v>18</v>
      </c>
      <c r="C309" s="21" t="s">
        <v>132</v>
      </c>
      <c r="D309" s="21" t="s">
        <v>103</v>
      </c>
      <c r="E309" s="21" t="s">
        <v>52</v>
      </c>
      <c r="F309" s="21" t="s">
        <v>278</v>
      </c>
      <c r="G309" s="26" t="n">
        <v>4377.2</v>
      </c>
      <c r="H309" s="26" t="n">
        <v>4377.2</v>
      </c>
      <c r="I309" s="26" t="n">
        <v>2268</v>
      </c>
      <c r="J309" s="23" t="n">
        <f aca="false">I309/G309*100</f>
        <v>51.8139449876634</v>
      </c>
      <c r="K309" s="23" t="n">
        <f aca="false">I309/H309*100</f>
        <v>51.8139449876634</v>
      </c>
    </row>
    <row r="310" customFormat="false" ht="12.75" hidden="false" customHeight="false" outlineLevel="0" collapsed="false">
      <c r="A310" s="20" t="s">
        <v>96</v>
      </c>
      <c r="B310" s="21" t="s">
        <v>18</v>
      </c>
      <c r="C310" s="21" t="s">
        <v>132</v>
      </c>
      <c r="D310" s="21" t="s">
        <v>103</v>
      </c>
      <c r="E310" s="21" t="s">
        <v>97</v>
      </c>
      <c r="F310" s="21"/>
      <c r="G310" s="26" t="n">
        <f aca="false">G311</f>
        <v>2000</v>
      </c>
      <c r="H310" s="26" t="n">
        <f aca="false">H311</f>
        <v>1000</v>
      </c>
      <c r="I310" s="26" t="n">
        <f aca="false">I311</f>
        <v>0</v>
      </c>
      <c r="J310" s="23" t="n">
        <f aca="false">I310/G310*100</f>
        <v>0</v>
      </c>
      <c r="K310" s="23" t="n">
        <f aca="false">I310/H310*100</f>
        <v>0</v>
      </c>
    </row>
    <row r="311" customFormat="false" ht="63.75" hidden="false" customHeight="false" outlineLevel="0" collapsed="false">
      <c r="A311" s="20" t="s">
        <v>279</v>
      </c>
      <c r="B311" s="21" t="s">
        <v>18</v>
      </c>
      <c r="C311" s="21" t="s">
        <v>132</v>
      </c>
      <c r="D311" s="21" t="s">
        <v>103</v>
      </c>
      <c r="E311" s="21" t="s">
        <v>280</v>
      </c>
      <c r="F311" s="21"/>
      <c r="G311" s="26" t="n">
        <f aca="false">G312+G315</f>
        <v>2000</v>
      </c>
      <c r="H311" s="26" t="n">
        <f aca="false">H312+H315</f>
        <v>1000</v>
      </c>
      <c r="I311" s="26" t="n">
        <f aca="false">I312+I315</f>
        <v>0</v>
      </c>
      <c r="J311" s="23" t="n">
        <f aca="false">I311/G311*100</f>
        <v>0</v>
      </c>
      <c r="K311" s="23" t="n">
        <f aca="false">I311/H311*100</f>
        <v>0</v>
      </c>
    </row>
    <row r="312" customFormat="false" ht="25.5" hidden="false" customHeight="false" outlineLevel="0" collapsed="false">
      <c r="A312" s="20" t="s">
        <v>281</v>
      </c>
      <c r="B312" s="21" t="s">
        <v>18</v>
      </c>
      <c r="C312" s="21" t="s">
        <v>132</v>
      </c>
      <c r="D312" s="21" t="s">
        <v>103</v>
      </c>
      <c r="E312" s="21" t="s">
        <v>282</v>
      </c>
      <c r="F312" s="21"/>
      <c r="G312" s="26" t="n">
        <f aca="false">G313</f>
        <v>1130</v>
      </c>
      <c r="H312" s="26" t="n">
        <f aca="false">H313</f>
        <v>500</v>
      </c>
      <c r="I312" s="26" t="n">
        <f aca="false">I313</f>
        <v>0</v>
      </c>
      <c r="J312" s="23" t="n">
        <f aca="false">I312/G312*100</f>
        <v>0</v>
      </c>
      <c r="K312" s="23" t="n">
        <f aca="false">I312/H312*100</f>
        <v>0</v>
      </c>
    </row>
    <row r="313" customFormat="false" ht="25.5" hidden="false" customHeight="false" outlineLevel="0" collapsed="false">
      <c r="A313" s="20" t="s">
        <v>135</v>
      </c>
      <c r="B313" s="21" t="s">
        <v>18</v>
      </c>
      <c r="C313" s="21" t="s">
        <v>132</v>
      </c>
      <c r="D313" s="21" t="s">
        <v>103</v>
      </c>
      <c r="E313" s="21" t="s">
        <v>282</v>
      </c>
      <c r="F313" s="21" t="s">
        <v>136</v>
      </c>
      <c r="G313" s="26" t="n">
        <f aca="false">G314</f>
        <v>1130</v>
      </c>
      <c r="H313" s="26" t="n">
        <f aca="false">H314</f>
        <v>500</v>
      </c>
      <c r="I313" s="26" t="n">
        <f aca="false">I314</f>
        <v>0</v>
      </c>
      <c r="J313" s="23" t="n">
        <f aca="false">I313/G313*100</f>
        <v>0</v>
      </c>
      <c r="K313" s="23" t="n">
        <f aca="false">I313/H313*100</f>
        <v>0</v>
      </c>
    </row>
    <row r="314" customFormat="false" ht="12.75" hidden="false" customHeight="false" outlineLevel="0" collapsed="false">
      <c r="A314" s="20" t="s">
        <v>277</v>
      </c>
      <c r="B314" s="21" t="s">
        <v>18</v>
      </c>
      <c r="C314" s="21" t="s">
        <v>132</v>
      </c>
      <c r="D314" s="21" t="s">
        <v>103</v>
      </c>
      <c r="E314" s="21" t="s">
        <v>282</v>
      </c>
      <c r="F314" s="21" t="s">
        <v>278</v>
      </c>
      <c r="G314" s="26" t="n">
        <v>1130</v>
      </c>
      <c r="H314" s="26" t="n">
        <v>500</v>
      </c>
      <c r="I314" s="26"/>
      <c r="J314" s="23" t="n">
        <f aca="false">I314/G314*100</f>
        <v>0</v>
      </c>
      <c r="K314" s="23" t="n">
        <f aca="false">I314/H314*100</f>
        <v>0</v>
      </c>
    </row>
    <row r="315" customFormat="false" ht="51" hidden="false" customHeight="false" outlineLevel="0" collapsed="false">
      <c r="A315" s="20" t="s">
        <v>283</v>
      </c>
      <c r="B315" s="21" t="s">
        <v>18</v>
      </c>
      <c r="C315" s="21" t="s">
        <v>132</v>
      </c>
      <c r="D315" s="21" t="s">
        <v>103</v>
      </c>
      <c r="E315" s="21" t="s">
        <v>284</v>
      </c>
      <c r="F315" s="21"/>
      <c r="G315" s="26" t="n">
        <f aca="false">G316</f>
        <v>870</v>
      </c>
      <c r="H315" s="26" t="n">
        <f aca="false">H316</f>
        <v>500</v>
      </c>
      <c r="I315" s="26" t="n">
        <f aca="false">I316</f>
        <v>0</v>
      </c>
      <c r="J315" s="23" t="n">
        <f aca="false">I315/G315*100</f>
        <v>0</v>
      </c>
      <c r="K315" s="23" t="n">
        <f aca="false">I315/H315*100</f>
        <v>0</v>
      </c>
    </row>
    <row r="316" customFormat="false" ht="25.5" hidden="false" customHeight="false" outlineLevel="0" collapsed="false">
      <c r="A316" s="20" t="s">
        <v>135</v>
      </c>
      <c r="B316" s="21" t="s">
        <v>18</v>
      </c>
      <c r="C316" s="21" t="s">
        <v>132</v>
      </c>
      <c r="D316" s="21" t="s">
        <v>103</v>
      </c>
      <c r="E316" s="21" t="s">
        <v>284</v>
      </c>
      <c r="F316" s="21" t="s">
        <v>136</v>
      </c>
      <c r="G316" s="26" t="n">
        <f aca="false">G317</f>
        <v>870</v>
      </c>
      <c r="H316" s="26" t="n">
        <f aca="false">H317</f>
        <v>500</v>
      </c>
      <c r="I316" s="26" t="n">
        <f aca="false">I317</f>
        <v>0</v>
      </c>
      <c r="J316" s="23" t="n">
        <f aca="false">I316/G316*100</f>
        <v>0</v>
      </c>
      <c r="K316" s="23" t="n">
        <f aca="false">I316/H316*100</f>
        <v>0</v>
      </c>
    </row>
    <row r="317" customFormat="false" ht="12.75" hidden="false" customHeight="false" outlineLevel="0" collapsed="false">
      <c r="A317" s="20" t="s">
        <v>277</v>
      </c>
      <c r="B317" s="21" t="s">
        <v>18</v>
      </c>
      <c r="C317" s="21" t="s">
        <v>132</v>
      </c>
      <c r="D317" s="21" t="s">
        <v>103</v>
      </c>
      <c r="E317" s="21" t="s">
        <v>284</v>
      </c>
      <c r="F317" s="21" t="s">
        <v>278</v>
      </c>
      <c r="G317" s="26" t="n">
        <v>870</v>
      </c>
      <c r="H317" s="26" t="n">
        <v>500</v>
      </c>
      <c r="I317" s="26"/>
      <c r="J317" s="23" t="n">
        <f aca="false">I317/G317*100</f>
        <v>0</v>
      </c>
      <c r="K317" s="23" t="n">
        <f aca="false">I317/H317*100</f>
        <v>0</v>
      </c>
    </row>
    <row r="318" customFormat="false" ht="12.75" hidden="false" customHeight="false" outlineLevel="0" collapsed="false">
      <c r="A318" s="15" t="s">
        <v>285</v>
      </c>
      <c r="B318" s="16" t="s">
        <v>18</v>
      </c>
      <c r="C318" s="16" t="s">
        <v>286</v>
      </c>
      <c r="D318" s="16"/>
      <c r="E318" s="16"/>
      <c r="F318" s="16"/>
      <c r="G318" s="17" t="n">
        <f aca="false">G319</f>
        <v>32720.2</v>
      </c>
      <c r="H318" s="17" t="n">
        <f aca="false">H319</f>
        <v>19334.1</v>
      </c>
      <c r="I318" s="17" t="n">
        <f aca="false">I319</f>
        <v>12759.3</v>
      </c>
      <c r="J318" s="18" t="n">
        <f aca="false">I318/G318*100</f>
        <v>38.9951772910924</v>
      </c>
      <c r="K318" s="18" t="n">
        <f aca="false">I318/H318*100</f>
        <v>65.993762316322</v>
      </c>
    </row>
    <row r="319" customFormat="false" ht="12.75" hidden="false" customHeight="false" outlineLevel="0" collapsed="false">
      <c r="A319" s="19" t="s">
        <v>287</v>
      </c>
      <c r="B319" s="16" t="s">
        <v>18</v>
      </c>
      <c r="C319" s="16" t="s">
        <v>286</v>
      </c>
      <c r="D319" s="16" t="s">
        <v>105</v>
      </c>
      <c r="E319" s="16"/>
      <c r="F319" s="16"/>
      <c r="G319" s="17" t="n">
        <f aca="false">G320+G324+G329+G345+G349</f>
        <v>32720.2</v>
      </c>
      <c r="H319" s="17" t="n">
        <f aca="false">H320+H324+H329+H345+H349</f>
        <v>19334.1</v>
      </c>
      <c r="I319" s="17" t="n">
        <f aca="false">I320+I324+I329+I345+I349</f>
        <v>12759.3</v>
      </c>
      <c r="J319" s="18" t="n">
        <f aca="false">I319/G319*100</f>
        <v>38.9951772910924</v>
      </c>
      <c r="K319" s="18" t="n">
        <f aca="false">I319/H319*100</f>
        <v>65.993762316322</v>
      </c>
    </row>
    <row r="320" customFormat="false" ht="25.5" hidden="false" customHeight="false" outlineLevel="0" collapsed="false">
      <c r="A320" s="20" t="s">
        <v>288</v>
      </c>
      <c r="B320" s="21" t="s">
        <v>18</v>
      </c>
      <c r="C320" s="21" t="s">
        <v>286</v>
      </c>
      <c r="D320" s="21" t="s">
        <v>105</v>
      </c>
      <c r="E320" s="21" t="s">
        <v>289</v>
      </c>
      <c r="F320" s="21"/>
      <c r="G320" s="22" t="n">
        <f aca="false">G321</f>
        <v>1500</v>
      </c>
      <c r="H320" s="22" t="n">
        <f aca="false">H321</f>
        <v>1500</v>
      </c>
      <c r="I320" s="22" t="n">
        <f aca="false">I321</f>
        <v>1362.7</v>
      </c>
      <c r="J320" s="23" t="n">
        <f aca="false">I320/G320*100</f>
        <v>90.8466666666667</v>
      </c>
      <c r="K320" s="23" t="n">
        <f aca="false">I320/H320*100</f>
        <v>90.8466666666667</v>
      </c>
    </row>
    <row r="321" customFormat="false" ht="25.5" hidden="false" customHeight="false" outlineLevel="0" collapsed="false">
      <c r="A321" s="20" t="s">
        <v>290</v>
      </c>
      <c r="B321" s="21" t="s">
        <v>18</v>
      </c>
      <c r="C321" s="21" t="s">
        <v>286</v>
      </c>
      <c r="D321" s="21" t="s">
        <v>105</v>
      </c>
      <c r="E321" s="21" t="s">
        <v>291</v>
      </c>
      <c r="F321" s="21"/>
      <c r="G321" s="22" t="n">
        <f aca="false">G322</f>
        <v>1500</v>
      </c>
      <c r="H321" s="22" t="n">
        <f aca="false">H322</f>
        <v>1500</v>
      </c>
      <c r="I321" s="22" t="n">
        <f aca="false">I322</f>
        <v>1362.7</v>
      </c>
      <c r="J321" s="23" t="n">
        <f aca="false">I321/G321*100</f>
        <v>90.8466666666667</v>
      </c>
      <c r="K321" s="23" t="n">
        <f aca="false">I321/H321*100</f>
        <v>90.8466666666667</v>
      </c>
    </row>
    <row r="322" customFormat="false" ht="25.5" hidden="false" customHeight="false" outlineLevel="0" collapsed="false">
      <c r="A322" s="20" t="s">
        <v>33</v>
      </c>
      <c r="B322" s="21" t="s">
        <v>292</v>
      </c>
      <c r="C322" s="21" t="s">
        <v>286</v>
      </c>
      <c r="D322" s="21" t="s">
        <v>105</v>
      </c>
      <c r="E322" s="21" t="s">
        <v>291</v>
      </c>
      <c r="F322" s="21" t="s">
        <v>34</v>
      </c>
      <c r="G322" s="22" t="n">
        <f aca="false">G323</f>
        <v>1500</v>
      </c>
      <c r="H322" s="22" t="n">
        <f aca="false">H323</f>
        <v>1500</v>
      </c>
      <c r="I322" s="22" t="n">
        <f aca="false">I323</f>
        <v>1362.7</v>
      </c>
      <c r="J322" s="23" t="n">
        <f aca="false">I322/G322*100</f>
        <v>90.8466666666667</v>
      </c>
      <c r="K322" s="23" t="n">
        <f aca="false">I322/H322*100</f>
        <v>90.8466666666667</v>
      </c>
    </row>
    <row r="323" customFormat="false" ht="25.5" hidden="false" customHeight="false" outlineLevel="0" collapsed="false">
      <c r="A323" s="20" t="s">
        <v>37</v>
      </c>
      <c r="B323" s="21" t="s">
        <v>18</v>
      </c>
      <c r="C323" s="21" t="s">
        <v>286</v>
      </c>
      <c r="D323" s="21" t="s">
        <v>105</v>
      </c>
      <c r="E323" s="21" t="s">
        <v>291</v>
      </c>
      <c r="F323" s="21" t="s">
        <v>38</v>
      </c>
      <c r="G323" s="22" t="n">
        <v>1500</v>
      </c>
      <c r="H323" s="22" t="n">
        <v>1500</v>
      </c>
      <c r="I323" s="22" t="n">
        <v>1362.7</v>
      </c>
      <c r="J323" s="23" t="n">
        <f aca="false">I323/G323*100</f>
        <v>90.8466666666667</v>
      </c>
      <c r="K323" s="23" t="n">
        <f aca="false">I323/H323*100</f>
        <v>90.8466666666667</v>
      </c>
    </row>
    <row r="324" customFormat="false" ht="12.75" hidden="false" customHeight="false" outlineLevel="0" collapsed="false">
      <c r="A324" s="20" t="s">
        <v>293</v>
      </c>
      <c r="B324" s="21" t="s">
        <v>18</v>
      </c>
      <c r="C324" s="21" t="s">
        <v>286</v>
      </c>
      <c r="D324" s="21" t="s">
        <v>105</v>
      </c>
      <c r="E324" s="21" t="s">
        <v>294</v>
      </c>
      <c r="F324" s="21"/>
      <c r="G324" s="22" t="n">
        <f aca="false">G325</f>
        <v>30245.9</v>
      </c>
      <c r="H324" s="22" t="n">
        <f aca="false">H325</f>
        <v>17033.8</v>
      </c>
      <c r="I324" s="22" t="n">
        <f aca="false">I325</f>
        <v>11243.5</v>
      </c>
      <c r="J324" s="23" t="n">
        <f aca="false">I324/G324*100</f>
        <v>37.1736334511454</v>
      </c>
      <c r="K324" s="23" t="n">
        <f aca="false">I324/H324*100</f>
        <v>66.0069978513309</v>
      </c>
    </row>
    <row r="325" customFormat="false" ht="25.5" hidden="false" customHeight="false" outlineLevel="0" collapsed="false">
      <c r="A325" s="20" t="s">
        <v>83</v>
      </c>
      <c r="B325" s="21" t="s">
        <v>18</v>
      </c>
      <c r="C325" s="21" t="s">
        <v>286</v>
      </c>
      <c r="D325" s="21" t="s">
        <v>105</v>
      </c>
      <c r="E325" s="21" t="s">
        <v>295</v>
      </c>
      <c r="F325" s="21"/>
      <c r="G325" s="22" t="n">
        <f aca="false">G326</f>
        <v>30245.9</v>
      </c>
      <c r="H325" s="22" t="n">
        <f aca="false">H326</f>
        <v>17033.8</v>
      </c>
      <c r="I325" s="22" t="n">
        <f aca="false">I326</f>
        <v>11243.5</v>
      </c>
      <c r="J325" s="23" t="n">
        <f aca="false">I325/G325*100</f>
        <v>37.1736334511454</v>
      </c>
      <c r="K325" s="23" t="n">
        <f aca="false">I325/H325*100</f>
        <v>66.0069978513309</v>
      </c>
    </row>
    <row r="326" customFormat="false" ht="12.75" hidden="false" customHeight="false" outlineLevel="0" collapsed="false">
      <c r="A326" s="20" t="s">
        <v>296</v>
      </c>
      <c r="B326" s="21" t="s">
        <v>18</v>
      </c>
      <c r="C326" s="21" t="s">
        <v>286</v>
      </c>
      <c r="D326" s="21" t="s">
        <v>105</v>
      </c>
      <c r="E326" s="21" t="s">
        <v>295</v>
      </c>
      <c r="F326" s="21" t="s">
        <v>297</v>
      </c>
      <c r="G326" s="22" t="n">
        <f aca="false">G327+G328</f>
        <v>30245.9</v>
      </c>
      <c r="H326" s="22" t="n">
        <f aca="false">H327+H328</f>
        <v>17033.8</v>
      </c>
      <c r="I326" s="22" t="n">
        <f aca="false">I327+I328</f>
        <v>11243.5</v>
      </c>
      <c r="J326" s="23" t="n">
        <f aca="false">I326/G326*100</f>
        <v>37.1736334511454</v>
      </c>
      <c r="K326" s="23" t="n">
        <f aca="false">I326/H326*100</f>
        <v>66.0069978513309</v>
      </c>
    </row>
    <row r="327" customFormat="false" ht="63.75" hidden="false" customHeight="false" outlineLevel="0" collapsed="false">
      <c r="A327" s="48" t="s">
        <v>298</v>
      </c>
      <c r="B327" s="21" t="s">
        <v>18</v>
      </c>
      <c r="C327" s="21" t="s">
        <v>286</v>
      </c>
      <c r="D327" s="21" t="s">
        <v>105</v>
      </c>
      <c r="E327" s="21" t="s">
        <v>295</v>
      </c>
      <c r="F327" s="21" t="s">
        <v>299</v>
      </c>
      <c r="G327" s="22" t="n">
        <v>29245.9</v>
      </c>
      <c r="H327" s="22" t="n">
        <v>17033.8</v>
      </c>
      <c r="I327" s="22" t="n">
        <v>11243.5</v>
      </c>
      <c r="J327" s="23" t="n">
        <f aca="false">I327/G327*100</f>
        <v>38.4447050697705</v>
      </c>
      <c r="K327" s="23" t="n">
        <f aca="false">I327/H327*100</f>
        <v>66.0069978513309</v>
      </c>
    </row>
    <row r="328" customFormat="false" ht="12.75" hidden="false" customHeight="false" outlineLevel="0" collapsed="false">
      <c r="A328" s="48" t="s">
        <v>300</v>
      </c>
      <c r="B328" s="21" t="s">
        <v>18</v>
      </c>
      <c r="C328" s="21" t="s">
        <v>286</v>
      </c>
      <c r="D328" s="21" t="s">
        <v>105</v>
      </c>
      <c r="E328" s="21" t="s">
        <v>295</v>
      </c>
      <c r="F328" s="21" t="s">
        <v>301</v>
      </c>
      <c r="G328" s="22" t="n">
        <v>1000</v>
      </c>
      <c r="H328" s="22"/>
      <c r="I328" s="22"/>
      <c r="J328" s="23" t="n">
        <f aca="false">I328/G328*100</f>
        <v>0</v>
      </c>
      <c r="K328" s="23" t="n">
        <v>0</v>
      </c>
    </row>
    <row r="329" customFormat="false" ht="12.75" hidden="false" customHeight="false" outlineLevel="0" collapsed="false">
      <c r="A329" s="20" t="s">
        <v>96</v>
      </c>
      <c r="B329" s="21" t="s">
        <v>18</v>
      </c>
      <c r="C329" s="21" t="s">
        <v>286</v>
      </c>
      <c r="D329" s="21" t="s">
        <v>105</v>
      </c>
      <c r="E329" s="21" t="s">
        <v>97</v>
      </c>
      <c r="F329" s="21"/>
      <c r="G329" s="22" t="n">
        <f aca="false">+G336+G339+G333+G342+G330</f>
        <v>726.1</v>
      </c>
      <c r="H329" s="22" t="n">
        <f aca="false">+H336+H339+H333+H342+H330</f>
        <v>552.1</v>
      </c>
      <c r="I329" s="22" t="n">
        <f aca="false">+I336+I339+I333+I342+I330</f>
        <v>75</v>
      </c>
      <c r="J329" s="23" t="n">
        <f aca="false">I329/G329*100</f>
        <v>10.3291557636689</v>
      </c>
      <c r="K329" s="23" t="n">
        <f aca="false">I329/H329*100</f>
        <v>13.5844955623981</v>
      </c>
    </row>
    <row r="330" customFormat="false" ht="38.25" hidden="false" customHeight="false" outlineLevel="0" collapsed="false">
      <c r="A330" s="20" t="s">
        <v>100</v>
      </c>
      <c r="B330" s="21" t="s">
        <v>18</v>
      </c>
      <c r="C330" s="21" t="s">
        <v>286</v>
      </c>
      <c r="D330" s="21" t="s">
        <v>105</v>
      </c>
      <c r="E330" s="21" t="s">
        <v>101</v>
      </c>
      <c r="F330" s="29"/>
      <c r="G330" s="22" t="n">
        <f aca="false">G331</f>
        <v>126.1</v>
      </c>
      <c r="H330" s="22" t="n">
        <f aca="false">H331</f>
        <v>126.1</v>
      </c>
      <c r="I330" s="22" t="n">
        <f aca="false">I331</f>
        <v>0</v>
      </c>
      <c r="J330" s="23" t="n">
        <f aca="false">I330/G330*100</f>
        <v>0</v>
      </c>
      <c r="K330" s="23" t="n">
        <f aca="false">I330/H330*100</f>
        <v>0</v>
      </c>
    </row>
    <row r="331" customFormat="false" ht="25.5" hidden="false" customHeight="false" outlineLevel="0" collapsed="false">
      <c r="A331" s="20" t="s">
        <v>33</v>
      </c>
      <c r="B331" s="21" t="s">
        <v>18</v>
      </c>
      <c r="C331" s="21" t="s">
        <v>286</v>
      </c>
      <c r="D331" s="21" t="s">
        <v>105</v>
      </c>
      <c r="E331" s="21" t="s">
        <v>101</v>
      </c>
      <c r="F331" s="21" t="s">
        <v>34</v>
      </c>
      <c r="G331" s="22" t="n">
        <f aca="false">G332</f>
        <v>126.1</v>
      </c>
      <c r="H331" s="22" t="n">
        <f aca="false">H332</f>
        <v>126.1</v>
      </c>
      <c r="I331" s="22" t="n">
        <f aca="false">I332</f>
        <v>0</v>
      </c>
      <c r="J331" s="23" t="n">
        <f aca="false">I331/G331*100</f>
        <v>0</v>
      </c>
      <c r="K331" s="23" t="n">
        <f aca="false">I331/H331*100</f>
        <v>0</v>
      </c>
    </row>
    <row r="332" customFormat="false" ht="25.5" hidden="false" customHeight="false" outlineLevel="0" collapsed="false">
      <c r="A332" s="20" t="s">
        <v>37</v>
      </c>
      <c r="B332" s="21" t="s">
        <v>18</v>
      </c>
      <c r="C332" s="21" t="s">
        <v>286</v>
      </c>
      <c r="D332" s="21" t="s">
        <v>105</v>
      </c>
      <c r="E332" s="21" t="s">
        <v>101</v>
      </c>
      <c r="F332" s="21" t="s">
        <v>38</v>
      </c>
      <c r="G332" s="22" t="n">
        <v>126.1</v>
      </c>
      <c r="H332" s="22" t="n">
        <v>126.1</v>
      </c>
      <c r="I332" s="22"/>
      <c r="J332" s="23" t="n">
        <f aca="false">I332/G332*100</f>
        <v>0</v>
      </c>
      <c r="K332" s="23" t="n">
        <f aca="false">I332/H332*100</f>
        <v>0</v>
      </c>
    </row>
    <row r="333" customFormat="false" ht="25.5" hidden="false" customHeight="false" outlineLevel="0" collapsed="false">
      <c r="A333" s="24" t="s">
        <v>133</v>
      </c>
      <c r="B333" s="21" t="s">
        <v>18</v>
      </c>
      <c r="C333" s="21" t="s">
        <v>286</v>
      </c>
      <c r="D333" s="21" t="s">
        <v>105</v>
      </c>
      <c r="E333" s="21" t="s">
        <v>134</v>
      </c>
      <c r="F333" s="21"/>
      <c r="G333" s="22" t="n">
        <f aca="false">G334</f>
        <v>200</v>
      </c>
      <c r="H333" s="22" t="n">
        <f aca="false">H334</f>
        <v>200</v>
      </c>
      <c r="I333" s="22" t="n">
        <f aca="false">I334</f>
        <v>0</v>
      </c>
      <c r="J333" s="23" t="n">
        <f aca="false">I333/G333*100</f>
        <v>0</v>
      </c>
      <c r="K333" s="23" t="n">
        <f aca="false">I333/H333*100</f>
        <v>0</v>
      </c>
    </row>
    <row r="334" customFormat="false" ht="12.75" hidden="false" customHeight="false" outlineLevel="0" collapsed="false">
      <c r="A334" s="20" t="s">
        <v>296</v>
      </c>
      <c r="B334" s="21" t="s">
        <v>18</v>
      </c>
      <c r="C334" s="21" t="s">
        <v>286</v>
      </c>
      <c r="D334" s="21" t="s">
        <v>105</v>
      </c>
      <c r="E334" s="21" t="s">
        <v>134</v>
      </c>
      <c r="F334" s="21" t="s">
        <v>297</v>
      </c>
      <c r="G334" s="22" t="n">
        <f aca="false">G335</f>
        <v>200</v>
      </c>
      <c r="H334" s="22" t="n">
        <f aca="false">H335</f>
        <v>200</v>
      </c>
      <c r="I334" s="22" t="n">
        <f aca="false">I335</f>
        <v>0</v>
      </c>
      <c r="J334" s="23" t="n">
        <f aca="false">I334/G334*100</f>
        <v>0</v>
      </c>
      <c r="K334" s="23" t="n">
        <f aca="false">I334/H334*100</f>
        <v>0</v>
      </c>
    </row>
    <row r="335" customFormat="false" ht="12.75" hidden="false" customHeight="false" outlineLevel="0" collapsed="false">
      <c r="A335" s="20" t="s">
        <v>302</v>
      </c>
      <c r="B335" s="21" t="s">
        <v>18</v>
      </c>
      <c r="C335" s="21" t="s">
        <v>286</v>
      </c>
      <c r="D335" s="21" t="s">
        <v>105</v>
      </c>
      <c r="E335" s="21" t="s">
        <v>134</v>
      </c>
      <c r="F335" s="21" t="s">
        <v>301</v>
      </c>
      <c r="G335" s="22" t="n">
        <v>200</v>
      </c>
      <c r="H335" s="22" t="n">
        <v>200</v>
      </c>
      <c r="I335" s="22"/>
      <c r="J335" s="23" t="n">
        <f aca="false">I335/G335*100</f>
        <v>0</v>
      </c>
      <c r="K335" s="23" t="n">
        <f aca="false">I335/H335*100</f>
        <v>0</v>
      </c>
    </row>
    <row r="336" customFormat="false" ht="38.25" hidden="false" customHeight="false" outlineLevel="0" collapsed="false">
      <c r="A336" s="20" t="s">
        <v>303</v>
      </c>
      <c r="B336" s="21" t="s">
        <v>18</v>
      </c>
      <c r="C336" s="21" t="s">
        <v>286</v>
      </c>
      <c r="D336" s="21" t="s">
        <v>105</v>
      </c>
      <c r="E336" s="21" t="s">
        <v>304</v>
      </c>
      <c r="F336" s="21"/>
      <c r="G336" s="26" t="n">
        <f aca="false">G337</f>
        <v>300</v>
      </c>
      <c r="H336" s="26" t="n">
        <f aca="false">H337</f>
        <v>150</v>
      </c>
      <c r="I336" s="26" t="n">
        <f aca="false">I337</f>
        <v>25</v>
      </c>
      <c r="J336" s="23" t="n">
        <f aca="false">I336/G336*100</f>
        <v>8.33333333333333</v>
      </c>
      <c r="K336" s="23" t="n">
        <f aca="false">I336/H336*100</f>
        <v>16.6666666666667</v>
      </c>
    </row>
    <row r="337" customFormat="false" ht="12.75" hidden="false" customHeight="false" outlineLevel="0" collapsed="false">
      <c r="A337" s="20" t="s">
        <v>296</v>
      </c>
      <c r="B337" s="21" t="s">
        <v>18</v>
      </c>
      <c r="C337" s="21" t="s">
        <v>286</v>
      </c>
      <c r="D337" s="21" t="s">
        <v>105</v>
      </c>
      <c r="E337" s="21" t="s">
        <v>304</v>
      </c>
      <c r="F337" s="21" t="s">
        <v>297</v>
      </c>
      <c r="G337" s="26" t="n">
        <f aca="false">G338</f>
        <v>300</v>
      </c>
      <c r="H337" s="26" t="n">
        <f aca="false">H338</f>
        <v>150</v>
      </c>
      <c r="I337" s="26" t="n">
        <f aca="false">I338</f>
        <v>25</v>
      </c>
      <c r="J337" s="23" t="n">
        <f aca="false">I337/G337*100</f>
        <v>8.33333333333333</v>
      </c>
      <c r="K337" s="23" t="n">
        <f aca="false">I337/H337*100</f>
        <v>16.6666666666667</v>
      </c>
    </row>
    <row r="338" customFormat="false" ht="12.75" hidden="false" customHeight="false" outlineLevel="0" collapsed="false">
      <c r="A338" s="20" t="s">
        <v>300</v>
      </c>
      <c r="B338" s="21" t="s">
        <v>18</v>
      </c>
      <c r="C338" s="21" t="s">
        <v>286</v>
      </c>
      <c r="D338" s="21" t="s">
        <v>105</v>
      </c>
      <c r="E338" s="21" t="s">
        <v>304</v>
      </c>
      <c r="F338" s="21" t="s">
        <v>301</v>
      </c>
      <c r="G338" s="26" t="n">
        <v>300</v>
      </c>
      <c r="H338" s="26" t="n">
        <v>150</v>
      </c>
      <c r="I338" s="26" t="n">
        <v>25</v>
      </c>
      <c r="J338" s="23" t="n">
        <f aca="false">I338/G338*100</f>
        <v>8.33333333333333</v>
      </c>
      <c r="K338" s="23" t="n">
        <f aca="false">I338/H338*100</f>
        <v>16.6666666666667</v>
      </c>
    </row>
    <row r="339" customFormat="false" ht="38.25" hidden="false" customHeight="false" outlineLevel="0" collapsed="false">
      <c r="A339" s="20" t="s">
        <v>106</v>
      </c>
      <c r="B339" s="21" t="s">
        <v>18</v>
      </c>
      <c r="C339" s="21" t="s">
        <v>286</v>
      </c>
      <c r="D339" s="21" t="s">
        <v>105</v>
      </c>
      <c r="E339" s="21" t="s">
        <v>107</v>
      </c>
      <c r="F339" s="21"/>
      <c r="G339" s="26" t="n">
        <f aca="false">G340</f>
        <v>50</v>
      </c>
      <c r="H339" s="26" t="n">
        <f aca="false">H340</f>
        <v>50</v>
      </c>
      <c r="I339" s="26" t="n">
        <f aca="false">I340</f>
        <v>50</v>
      </c>
      <c r="J339" s="23" t="n">
        <f aca="false">I339/G339*100</f>
        <v>100</v>
      </c>
      <c r="K339" s="23" t="n">
        <f aca="false">I339/H339*100</f>
        <v>100</v>
      </c>
    </row>
    <row r="340" customFormat="false" ht="25.5" hidden="false" customHeight="false" outlineLevel="0" collapsed="false">
      <c r="A340" s="20" t="s">
        <v>33</v>
      </c>
      <c r="B340" s="21" t="s">
        <v>18</v>
      </c>
      <c r="C340" s="21" t="s">
        <v>286</v>
      </c>
      <c r="D340" s="21" t="s">
        <v>105</v>
      </c>
      <c r="E340" s="21" t="s">
        <v>107</v>
      </c>
      <c r="F340" s="21" t="s">
        <v>34</v>
      </c>
      <c r="G340" s="26" t="n">
        <f aca="false">G341</f>
        <v>50</v>
      </c>
      <c r="H340" s="26" t="n">
        <f aca="false">H341</f>
        <v>50</v>
      </c>
      <c r="I340" s="26" t="n">
        <f aca="false">I341</f>
        <v>50</v>
      </c>
      <c r="J340" s="23" t="n">
        <f aca="false">I340/G340*100</f>
        <v>100</v>
      </c>
      <c r="K340" s="23" t="n">
        <f aca="false">I340/H340*100</f>
        <v>100</v>
      </c>
    </row>
    <row r="341" customFormat="false" ht="25.5" hidden="false" customHeight="false" outlineLevel="0" collapsed="false">
      <c r="A341" s="20" t="s">
        <v>37</v>
      </c>
      <c r="B341" s="21" t="s">
        <v>18</v>
      </c>
      <c r="C341" s="21" t="s">
        <v>286</v>
      </c>
      <c r="D341" s="21" t="s">
        <v>105</v>
      </c>
      <c r="E341" s="21" t="s">
        <v>107</v>
      </c>
      <c r="F341" s="21" t="s">
        <v>38</v>
      </c>
      <c r="G341" s="26" t="n">
        <v>50</v>
      </c>
      <c r="H341" s="26" t="n">
        <v>50</v>
      </c>
      <c r="I341" s="26" t="n">
        <v>50</v>
      </c>
      <c r="J341" s="23" t="n">
        <f aca="false">I341/G341*100</f>
        <v>100</v>
      </c>
      <c r="K341" s="23" t="n">
        <f aca="false">I341/H341*100</f>
        <v>100</v>
      </c>
    </row>
    <row r="342" customFormat="false" ht="63.75" hidden="false" customHeight="false" outlineLevel="0" collapsed="false">
      <c r="A342" s="20" t="s">
        <v>305</v>
      </c>
      <c r="B342" s="21" t="s">
        <v>18</v>
      </c>
      <c r="C342" s="21" t="s">
        <v>286</v>
      </c>
      <c r="D342" s="21" t="s">
        <v>105</v>
      </c>
      <c r="E342" s="21" t="s">
        <v>306</v>
      </c>
      <c r="F342" s="21"/>
      <c r="G342" s="26" t="n">
        <f aca="false">G343</f>
        <v>50</v>
      </c>
      <c r="H342" s="26" t="n">
        <f aca="false">H343</f>
        <v>26</v>
      </c>
      <c r="I342" s="26" t="n">
        <f aca="false">I343</f>
        <v>0</v>
      </c>
      <c r="J342" s="23" t="n">
        <f aca="false">I342/G342*100</f>
        <v>0</v>
      </c>
      <c r="K342" s="23" t="n">
        <f aca="false">I342/H342*100</f>
        <v>0</v>
      </c>
    </row>
    <row r="343" customFormat="false" ht="25.5" hidden="false" customHeight="false" outlineLevel="0" collapsed="false">
      <c r="A343" s="20" t="s">
        <v>33</v>
      </c>
      <c r="B343" s="21" t="s">
        <v>18</v>
      </c>
      <c r="C343" s="21" t="s">
        <v>307</v>
      </c>
      <c r="D343" s="21" t="s">
        <v>105</v>
      </c>
      <c r="E343" s="21" t="s">
        <v>306</v>
      </c>
      <c r="F343" s="21" t="s">
        <v>34</v>
      </c>
      <c r="G343" s="26" t="n">
        <f aca="false">G344</f>
        <v>50</v>
      </c>
      <c r="H343" s="26" t="n">
        <f aca="false">H344</f>
        <v>26</v>
      </c>
      <c r="I343" s="26" t="n">
        <f aca="false">I344</f>
        <v>0</v>
      </c>
      <c r="J343" s="23" t="n">
        <f aca="false">I343/G343*100</f>
        <v>0</v>
      </c>
      <c r="K343" s="23" t="n">
        <f aca="false">I343/H343*100</f>
        <v>0</v>
      </c>
    </row>
    <row r="344" customFormat="false" ht="25.5" hidden="false" customHeight="false" outlineLevel="0" collapsed="false">
      <c r="A344" s="20" t="s">
        <v>37</v>
      </c>
      <c r="B344" s="21" t="s">
        <v>18</v>
      </c>
      <c r="C344" s="21" t="s">
        <v>307</v>
      </c>
      <c r="D344" s="21" t="s">
        <v>105</v>
      </c>
      <c r="E344" s="21" t="s">
        <v>306</v>
      </c>
      <c r="F344" s="21" t="s">
        <v>38</v>
      </c>
      <c r="G344" s="26" t="n">
        <v>50</v>
      </c>
      <c r="H344" s="26" t="n">
        <v>26</v>
      </c>
      <c r="I344" s="26"/>
      <c r="J344" s="23" t="n">
        <f aca="false">I344/G344*100</f>
        <v>0</v>
      </c>
      <c r="K344" s="23" t="n">
        <f aca="false">I344/H344*100</f>
        <v>0</v>
      </c>
    </row>
    <row r="345" customFormat="false" ht="25.5" hidden="false" customHeight="false" outlineLevel="0" collapsed="false">
      <c r="A345" s="20" t="s">
        <v>123</v>
      </c>
      <c r="B345" s="25" t="s">
        <v>18</v>
      </c>
      <c r="C345" s="31" t="s">
        <v>286</v>
      </c>
      <c r="D345" s="31" t="s">
        <v>105</v>
      </c>
      <c r="E345" s="25" t="s">
        <v>124</v>
      </c>
      <c r="F345" s="31"/>
      <c r="G345" s="26" t="n">
        <f aca="false">G346</f>
        <v>6.2</v>
      </c>
      <c r="H345" s="26" t="n">
        <f aca="false">H346</f>
        <v>6.2</v>
      </c>
      <c r="I345" s="26" t="n">
        <f aca="false">I346</f>
        <v>6.1</v>
      </c>
      <c r="J345" s="23" t="n">
        <f aca="false">I345/G345*100</f>
        <v>98.3870967741935</v>
      </c>
      <c r="K345" s="23" t="n">
        <f aca="false">I345/H345*100</f>
        <v>98.3870967741935</v>
      </c>
    </row>
    <row r="346" customFormat="false" ht="25.5" hidden="false" customHeight="false" outlineLevel="0" collapsed="false">
      <c r="A346" s="24" t="s">
        <v>125</v>
      </c>
      <c r="B346" s="25" t="s">
        <v>18</v>
      </c>
      <c r="C346" s="31" t="s">
        <v>286</v>
      </c>
      <c r="D346" s="31" t="s">
        <v>105</v>
      </c>
      <c r="E346" s="25" t="s">
        <v>126</v>
      </c>
      <c r="F346" s="31"/>
      <c r="G346" s="26" t="n">
        <f aca="false">G347</f>
        <v>6.2</v>
      </c>
      <c r="H346" s="26" t="n">
        <f aca="false">H347</f>
        <v>6.2</v>
      </c>
      <c r="I346" s="26" t="n">
        <f aca="false">I347</f>
        <v>6.1</v>
      </c>
      <c r="J346" s="23" t="n">
        <f aca="false">I346/G346*100</f>
        <v>98.3870967741935</v>
      </c>
      <c r="K346" s="23" t="n">
        <f aca="false">I346/H346*100</f>
        <v>98.3870967741935</v>
      </c>
    </row>
    <row r="347" customFormat="false" ht="12.75" hidden="false" customHeight="false" outlineLevel="0" collapsed="false">
      <c r="A347" s="20" t="s">
        <v>296</v>
      </c>
      <c r="B347" s="21" t="s">
        <v>18</v>
      </c>
      <c r="C347" s="21" t="s">
        <v>286</v>
      </c>
      <c r="D347" s="21" t="s">
        <v>105</v>
      </c>
      <c r="E347" s="21" t="s">
        <v>126</v>
      </c>
      <c r="F347" s="21" t="s">
        <v>297</v>
      </c>
      <c r="G347" s="26" t="n">
        <f aca="false">G348</f>
        <v>6.2</v>
      </c>
      <c r="H347" s="26" t="n">
        <f aca="false">H348</f>
        <v>6.2</v>
      </c>
      <c r="I347" s="26" t="n">
        <f aca="false">I348</f>
        <v>6.1</v>
      </c>
      <c r="J347" s="23" t="n">
        <f aca="false">I347/G347*100</f>
        <v>98.3870967741935</v>
      </c>
      <c r="K347" s="23" t="n">
        <f aca="false">I347/H347*100</f>
        <v>98.3870967741935</v>
      </c>
    </row>
    <row r="348" customFormat="false" ht="12.75" hidden="false" customHeight="false" outlineLevel="0" collapsed="false">
      <c r="A348" s="20" t="s">
        <v>300</v>
      </c>
      <c r="B348" s="21" t="s">
        <v>18</v>
      </c>
      <c r="C348" s="21" t="s">
        <v>286</v>
      </c>
      <c r="D348" s="21" t="s">
        <v>105</v>
      </c>
      <c r="E348" s="21" t="s">
        <v>126</v>
      </c>
      <c r="F348" s="21" t="s">
        <v>301</v>
      </c>
      <c r="G348" s="26" t="n">
        <v>6.2</v>
      </c>
      <c r="H348" s="26" t="n">
        <v>6.2</v>
      </c>
      <c r="I348" s="26" t="n">
        <v>6.1</v>
      </c>
      <c r="J348" s="23" t="n">
        <f aca="false">I348/G348*100</f>
        <v>98.3870967741935</v>
      </c>
      <c r="K348" s="23" t="n">
        <f aca="false">I348/H348*100</f>
        <v>98.3870967741935</v>
      </c>
    </row>
    <row r="349" customFormat="false" ht="25.5" hidden="false" customHeight="false" outlineLevel="0" collapsed="false">
      <c r="A349" s="28" t="s">
        <v>127</v>
      </c>
      <c r="B349" s="25" t="s">
        <v>18</v>
      </c>
      <c r="C349" s="31" t="s">
        <v>286</v>
      </c>
      <c r="D349" s="31" t="s">
        <v>105</v>
      </c>
      <c r="E349" s="31" t="s">
        <v>128</v>
      </c>
      <c r="F349" s="31"/>
      <c r="G349" s="26" t="n">
        <f aca="false">G350+G353</f>
        <v>242</v>
      </c>
      <c r="H349" s="26" t="n">
        <f aca="false">H350+H353</f>
        <v>242</v>
      </c>
      <c r="I349" s="26" t="n">
        <f aca="false">I350+I353</f>
        <v>72</v>
      </c>
      <c r="J349" s="23" t="n">
        <f aca="false">I349/G349*100</f>
        <v>29.7520661157025</v>
      </c>
      <c r="K349" s="23" t="n">
        <f aca="false">I349/H349*100</f>
        <v>29.7520661157025</v>
      </c>
    </row>
    <row r="350" customFormat="false" ht="51" hidden="false" customHeight="false" outlineLevel="0" collapsed="false">
      <c r="A350" s="24" t="s">
        <v>129</v>
      </c>
      <c r="B350" s="25" t="s">
        <v>18</v>
      </c>
      <c r="C350" s="31" t="s">
        <v>286</v>
      </c>
      <c r="D350" s="31" t="s">
        <v>105</v>
      </c>
      <c r="E350" s="31" t="s">
        <v>130</v>
      </c>
      <c r="F350" s="31"/>
      <c r="G350" s="26" t="n">
        <f aca="false">G351</f>
        <v>170</v>
      </c>
      <c r="H350" s="26" t="n">
        <f aca="false">H351</f>
        <v>170</v>
      </c>
      <c r="I350" s="26" t="n">
        <f aca="false">I351</f>
        <v>0</v>
      </c>
      <c r="J350" s="23" t="n">
        <f aca="false">I350/G350*100</f>
        <v>0</v>
      </c>
      <c r="K350" s="23" t="n">
        <f aca="false">I350/H350*100</f>
        <v>0</v>
      </c>
    </row>
    <row r="351" customFormat="false" ht="12.75" hidden="false" customHeight="false" outlineLevel="0" collapsed="false">
      <c r="A351" s="20" t="s">
        <v>296</v>
      </c>
      <c r="B351" s="21" t="s">
        <v>18</v>
      </c>
      <c r="C351" s="21" t="s">
        <v>286</v>
      </c>
      <c r="D351" s="21" t="s">
        <v>105</v>
      </c>
      <c r="E351" s="21" t="s">
        <v>130</v>
      </c>
      <c r="F351" s="21" t="s">
        <v>297</v>
      </c>
      <c r="G351" s="26" t="n">
        <f aca="false">G352</f>
        <v>170</v>
      </c>
      <c r="H351" s="26" t="n">
        <f aca="false">H352</f>
        <v>170</v>
      </c>
      <c r="I351" s="26" t="n">
        <f aca="false">I352</f>
        <v>0</v>
      </c>
      <c r="J351" s="23" t="n">
        <f aca="false">I351/G351*100</f>
        <v>0</v>
      </c>
      <c r="K351" s="23" t="n">
        <f aca="false">I351/H351*100</f>
        <v>0</v>
      </c>
    </row>
    <row r="352" customFormat="false" ht="12.75" hidden="false" customHeight="false" outlineLevel="0" collapsed="false">
      <c r="A352" s="20" t="s">
        <v>300</v>
      </c>
      <c r="B352" s="21" t="s">
        <v>18</v>
      </c>
      <c r="C352" s="21" t="s">
        <v>286</v>
      </c>
      <c r="D352" s="21" t="s">
        <v>105</v>
      </c>
      <c r="E352" s="21" t="s">
        <v>130</v>
      </c>
      <c r="F352" s="21" t="s">
        <v>301</v>
      </c>
      <c r="G352" s="26" t="n">
        <v>170</v>
      </c>
      <c r="H352" s="26" t="n">
        <v>170</v>
      </c>
      <c r="I352" s="26"/>
      <c r="J352" s="23" t="n">
        <f aca="false">I352/G352*100</f>
        <v>0</v>
      </c>
      <c r="K352" s="23" t="n">
        <f aca="false">I352/H352*100</f>
        <v>0</v>
      </c>
    </row>
    <row r="353" customFormat="false" ht="25.5" hidden="false" customHeight="true" outlineLevel="0" collapsed="false">
      <c r="A353" s="20" t="s">
        <v>106</v>
      </c>
      <c r="B353" s="21" t="s">
        <v>18</v>
      </c>
      <c r="C353" s="21" t="s">
        <v>286</v>
      </c>
      <c r="D353" s="21" t="s">
        <v>105</v>
      </c>
      <c r="E353" s="21" t="s">
        <v>308</v>
      </c>
      <c r="F353" s="21"/>
      <c r="G353" s="26" t="n">
        <f aca="false">G354</f>
        <v>72</v>
      </c>
      <c r="H353" s="26" t="n">
        <f aca="false">H354</f>
        <v>72</v>
      </c>
      <c r="I353" s="26" t="n">
        <f aca="false">I354</f>
        <v>72</v>
      </c>
      <c r="J353" s="23" t="n">
        <f aca="false">I353/G353*100</f>
        <v>100</v>
      </c>
      <c r="K353" s="23" t="n">
        <f aca="false">I353/H353*100</f>
        <v>100</v>
      </c>
    </row>
    <row r="354" customFormat="false" ht="12.75" hidden="false" customHeight="false" outlineLevel="0" collapsed="false">
      <c r="A354" s="20" t="s">
        <v>296</v>
      </c>
      <c r="B354" s="21" t="s">
        <v>18</v>
      </c>
      <c r="C354" s="21" t="s">
        <v>286</v>
      </c>
      <c r="D354" s="21" t="s">
        <v>105</v>
      </c>
      <c r="E354" s="21" t="s">
        <v>308</v>
      </c>
      <c r="F354" s="21" t="s">
        <v>297</v>
      </c>
      <c r="G354" s="26" t="n">
        <f aca="false">G355</f>
        <v>72</v>
      </c>
      <c r="H354" s="26" t="n">
        <f aca="false">H355</f>
        <v>72</v>
      </c>
      <c r="I354" s="26" t="n">
        <f aca="false">I355</f>
        <v>72</v>
      </c>
      <c r="J354" s="23" t="n">
        <f aca="false">I354/G354*100</f>
        <v>100</v>
      </c>
      <c r="K354" s="23" t="n">
        <f aca="false">I354/H354*100</f>
        <v>100</v>
      </c>
    </row>
    <row r="355" customFormat="false" ht="12.75" hidden="false" customHeight="false" outlineLevel="0" collapsed="false">
      <c r="A355" s="20" t="s">
        <v>300</v>
      </c>
      <c r="B355" s="21" t="s">
        <v>18</v>
      </c>
      <c r="C355" s="21" t="s">
        <v>286</v>
      </c>
      <c r="D355" s="21" t="s">
        <v>105</v>
      </c>
      <c r="E355" s="21" t="s">
        <v>308</v>
      </c>
      <c r="F355" s="21" t="s">
        <v>301</v>
      </c>
      <c r="G355" s="26" t="n">
        <v>72</v>
      </c>
      <c r="H355" s="26" t="n">
        <v>72</v>
      </c>
      <c r="I355" s="26" t="n">
        <v>72</v>
      </c>
      <c r="J355" s="23" t="n">
        <f aca="false">I355/G355*100</f>
        <v>100</v>
      </c>
      <c r="K355" s="23" t="n">
        <f aca="false">I355/H355*100</f>
        <v>100</v>
      </c>
    </row>
    <row r="356" customFormat="false" ht="12.75" hidden="false" customHeight="false" outlineLevel="0" collapsed="false">
      <c r="A356" s="15" t="s">
        <v>309</v>
      </c>
      <c r="B356" s="16" t="s">
        <v>18</v>
      </c>
      <c r="C356" s="16" t="s">
        <v>154</v>
      </c>
      <c r="D356" s="21"/>
      <c r="E356" s="21"/>
      <c r="F356" s="21"/>
      <c r="G356" s="17" t="n">
        <f aca="false">G357</f>
        <v>2300</v>
      </c>
      <c r="H356" s="17" t="n">
        <f aca="false">H357</f>
        <v>1410</v>
      </c>
      <c r="I356" s="17" t="n">
        <f aca="false">I357</f>
        <v>1304.3</v>
      </c>
      <c r="J356" s="18" t="n">
        <f aca="false">I356/G356*100</f>
        <v>56.7086956521739</v>
      </c>
      <c r="K356" s="18" t="n">
        <f aca="false">I356/H356*100</f>
        <v>92.5035460992908</v>
      </c>
    </row>
    <row r="357" customFormat="false" ht="12.75" hidden="false" customHeight="false" outlineLevel="0" collapsed="false">
      <c r="A357" s="49" t="s">
        <v>310</v>
      </c>
      <c r="B357" s="50" t="s">
        <v>18</v>
      </c>
      <c r="C357" s="50" t="s">
        <v>154</v>
      </c>
      <c r="D357" s="50" t="s">
        <v>20</v>
      </c>
      <c r="E357" s="21"/>
      <c r="F357" s="21"/>
      <c r="G357" s="17" t="n">
        <f aca="false">G358</f>
        <v>2300</v>
      </c>
      <c r="H357" s="17" t="n">
        <f aca="false">H358</f>
        <v>1410</v>
      </c>
      <c r="I357" s="17" t="n">
        <f aca="false">I358</f>
        <v>1304.3</v>
      </c>
      <c r="J357" s="18" t="n">
        <f aca="false">I357/G357*100</f>
        <v>56.7086956521739</v>
      </c>
      <c r="K357" s="18" t="n">
        <f aca="false">I357/H357*100</f>
        <v>92.5035460992908</v>
      </c>
    </row>
    <row r="358" customFormat="false" ht="25.5" hidden="false" customHeight="false" outlineLevel="0" collapsed="false">
      <c r="A358" s="20" t="s">
        <v>311</v>
      </c>
      <c r="B358" s="50" t="s">
        <v>18</v>
      </c>
      <c r="C358" s="50" t="s">
        <v>154</v>
      </c>
      <c r="D358" s="50" t="s">
        <v>20</v>
      </c>
      <c r="E358" s="21" t="s">
        <v>312</v>
      </c>
      <c r="F358" s="21"/>
      <c r="G358" s="22" t="n">
        <f aca="false">G359</f>
        <v>2300</v>
      </c>
      <c r="H358" s="22" t="n">
        <f aca="false">H359</f>
        <v>1410</v>
      </c>
      <c r="I358" s="22" t="n">
        <f aca="false">I359</f>
        <v>1304.3</v>
      </c>
      <c r="J358" s="23" t="n">
        <f aca="false">I358/G358*100</f>
        <v>56.7086956521739</v>
      </c>
      <c r="K358" s="23" t="n">
        <f aca="false">I358/H358*100</f>
        <v>92.5035460992908</v>
      </c>
    </row>
    <row r="359" customFormat="false" ht="12.75" hidden="false" customHeight="false" outlineLevel="0" collapsed="false">
      <c r="A359" s="20" t="s">
        <v>313</v>
      </c>
      <c r="B359" s="21" t="s">
        <v>18</v>
      </c>
      <c r="C359" s="21" t="s">
        <v>154</v>
      </c>
      <c r="D359" s="21" t="s">
        <v>20</v>
      </c>
      <c r="E359" s="21" t="s">
        <v>314</v>
      </c>
      <c r="F359" s="21"/>
      <c r="G359" s="22" t="n">
        <f aca="false">G360</f>
        <v>2300</v>
      </c>
      <c r="H359" s="22" t="n">
        <f aca="false">H360</f>
        <v>1410</v>
      </c>
      <c r="I359" s="22" t="n">
        <f aca="false">I360</f>
        <v>1304.3</v>
      </c>
      <c r="J359" s="23" t="n">
        <f aca="false">I359/G359*100</f>
        <v>56.7086956521739</v>
      </c>
      <c r="K359" s="23" t="n">
        <f aca="false">I359/H359*100</f>
        <v>92.5035460992908</v>
      </c>
    </row>
    <row r="360" customFormat="false" ht="25.5" hidden="false" customHeight="false" outlineLevel="0" collapsed="false">
      <c r="A360" s="20" t="s">
        <v>315</v>
      </c>
      <c r="B360" s="21" t="s">
        <v>18</v>
      </c>
      <c r="C360" s="21" t="s">
        <v>154</v>
      </c>
      <c r="D360" s="21" t="s">
        <v>20</v>
      </c>
      <c r="E360" s="21" t="s">
        <v>316</v>
      </c>
      <c r="F360" s="21"/>
      <c r="G360" s="22" t="n">
        <f aca="false">G361</f>
        <v>2300</v>
      </c>
      <c r="H360" s="22" t="n">
        <f aca="false">H361</f>
        <v>1410</v>
      </c>
      <c r="I360" s="22" t="n">
        <f aca="false">I361</f>
        <v>1304.3</v>
      </c>
      <c r="J360" s="23" t="n">
        <f aca="false">I360/G360*100</f>
        <v>56.7086956521739</v>
      </c>
      <c r="K360" s="23" t="n">
        <f aca="false">I360/H360*100</f>
        <v>92.5035460992908</v>
      </c>
    </row>
    <row r="361" customFormat="false" ht="25.5" hidden="false" customHeight="false" outlineLevel="0" collapsed="false">
      <c r="A361" s="20" t="s">
        <v>33</v>
      </c>
      <c r="B361" s="21" t="s">
        <v>18</v>
      </c>
      <c r="C361" s="21" t="s">
        <v>154</v>
      </c>
      <c r="D361" s="21" t="s">
        <v>20</v>
      </c>
      <c r="E361" s="21" t="s">
        <v>316</v>
      </c>
      <c r="F361" s="21" t="s">
        <v>34</v>
      </c>
      <c r="G361" s="22" t="n">
        <f aca="false">G362</f>
        <v>2300</v>
      </c>
      <c r="H361" s="22" t="n">
        <f aca="false">H362</f>
        <v>1410</v>
      </c>
      <c r="I361" s="22" t="n">
        <f aca="false">I362</f>
        <v>1304.3</v>
      </c>
      <c r="J361" s="23" t="n">
        <f aca="false">I361/G361*100</f>
        <v>56.7086956521739</v>
      </c>
      <c r="K361" s="23" t="n">
        <f aca="false">I361/H361*100</f>
        <v>92.5035460992908</v>
      </c>
    </row>
    <row r="362" customFormat="false" ht="25.5" hidden="false" customHeight="false" outlineLevel="0" collapsed="false">
      <c r="A362" s="20" t="s">
        <v>37</v>
      </c>
      <c r="B362" s="21" t="s">
        <v>18</v>
      </c>
      <c r="C362" s="21" t="s">
        <v>154</v>
      </c>
      <c r="D362" s="21" t="s">
        <v>20</v>
      </c>
      <c r="E362" s="21" t="s">
        <v>316</v>
      </c>
      <c r="F362" s="21" t="s">
        <v>38</v>
      </c>
      <c r="G362" s="22" t="n">
        <v>2300</v>
      </c>
      <c r="H362" s="22" t="n">
        <v>1410</v>
      </c>
      <c r="I362" s="22" t="n">
        <v>1304.3</v>
      </c>
      <c r="J362" s="23" t="n">
        <f aca="false">I362/G362*100</f>
        <v>56.7086956521739</v>
      </c>
      <c r="K362" s="23" t="n">
        <f aca="false">I362/H362*100</f>
        <v>92.5035460992908</v>
      </c>
    </row>
    <row r="363" customFormat="false" ht="12.75" hidden="false" customHeight="false" outlineLevel="0" collapsed="false">
      <c r="A363" s="51" t="s">
        <v>317</v>
      </c>
      <c r="B363" s="52" t="s">
        <v>318</v>
      </c>
      <c r="C363" s="52"/>
      <c r="D363" s="52"/>
      <c r="E363" s="52"/>
      <c r="F363" s="52"/>
      <c r="G363" s="53" t="n">
        <f aca="false">G364</f>
        <v>4984.4</v>
      </c>
      <c r="H363" s="53" t="n">
        <f aca="false">H364</f>
        <v>2855</v>
      </c>
      <c r="I363" s="53" t="n">
        <f aca="false">I364</f>
        <v>2186.7</v>
      </c>
      <c r="J363" s="14" t="n">
        <f aca="false">I363/G363*100</f>
        <v>43.8708771366664</v>
      </c>
      <c r="K363" s="14" t="n">
        <f aca="false">I363/H363*100</f>
        <v>76.5919439579685</v>
      </c>
    </row>
    <row r="364" customFormat="false" ht="12.75" hidden="false" customHeight="false" outlineLevel="0" collapsed="false">
      <c r="A364" s="15" t="s">
        <v>19</v>
      </c>
      <c r="B364" s="16" t="s">
        <v>318</v>
      </c>
      <c r="C364" s="16" t="s">
        <v>20</v>
      </c>
      <c r="D364" s="16"/>
      <c r="E364" s="16"/>
      <c r="F364" s="16"/>
      <c r="G364" s="17" t="n">
        <f aca="false">G365+G383</f>
        <v>4984.4</v>
      </c>
      <c r="H364" s="17" t="n">
        <f aca="false">H365+H383</f>
        <v>2855</v>
      </c>
      <c r="I364" s="17" t="n">
        <f aca="false">I365+I383</f>
        <v>2186.7</v>
      </c>
      <c r="J364" s="18" t="n">
        <f aca="false">I364/G364*100</f>
        <v>43.8708771366664</v>
      </c>
      <c r="K364" s="18" t="n">
        <f aca="false">I364/H364*100</f>
        <v>76.5919439579685</v>
      </c>
    </row>
    <row r="365" customFormat="false" ht="51" hidden="false" customHeight="false" outlineLevel="0" collapsed="false">
      <c r="A365" s="19" t="s">
        <v>319</v>
      </c>
      <c r="B365" s="16" t="s">
        <v>318</v>
      </c>
      <c r="C365" s="16" t="s">
        <v>20</v>
      </c>
      <c r="D365" s="16" t="s">
        <v>103</v>
      </c>
      <c r="E365" s="16"/>
      <c r="F365" s="16"/>
      <c r="G365" s="17" t="n">
        <f aca="false">G366</f>
        <v>3463.8</v>
      </c>
      <c r="H365" s="17" t="n">
        <f aca="false">H366</f>
        <v>1997.1</v>
      </c>
      <c r="I365" s="17" t="n">
        <f aca="false">I366</f>
        <v>1541.8</v>
      </c>
      <c r="J365" s="18" t="n">
        <f aca="false">I365/G365*100</f>
        <v>44.5118078410994</v>
      </c>
      <c r="K365" s="18" t="n">
        <f aca="false">I365/H365*100</f>
        <v>77.2019428170848</v>
      </c>
    </row>
    <row r="366" customFormat="false" ht="51" hidden="false" customHeight="false" outlineLevel="0" collapsed="false">
      <c r="A366" s="20" t="s">
        <v>23</v>
      </c>
      <c r="B366" s="21" t="s">
        <v>318</v>
      </c>
      <c r="C366" s="21" t="s">
        <v>20</v>
      </c>
      <c r="D366" s="21" t="s">
        <v>103</v>
      </c>
      <c r="E366" s="21" t="s">
        <v>24</v>
      </c>
      <c r="F366" s="21"/>
      <c r="G366" s="22" t="n">
        <f aca="false">G367+G377</f>
        <v>3463.8</v>
      </c>
      <c r="H366" s="22" t="n">
        <f aca="false">H367+H377</f>
        <v>1997.1</v>
      </c>
      <c r="I366" s="22" t="n">
        <f aca="false">I367+I377</f>
        <v>1541.8</v>
      </c>
      <c r="J366" s="23" t="n">
        <f aca="false">I366/G366*100</f>
        <v>44.5118078410994</v>
      </c>
      <c r="K366" s="23" t="n">
        <f aca="false">I366/H366*100</f>
        <v>77.2019428170848</v>
      </c>
    </row>
    <row r="367" customFormat="false" ht="12.75" hidden="false" customHeight="false" outlineLevel="0" collapsed="false">
      <c r="A367" s="20" t="s">
        <v>25</v>
      </c>
      <c r="B367" s="21" t="s">
        <v>318</v>
      </c>
      <c r="C367" s="21" t="s">
        <v>20</v>
      </c>
      <c r="D367" s="21" t="s">
        <v>103</v>
      </c>
      <c r="E367" s="21" t="s">
        <v>26</v>
      </c>
      <c r="F367" s="21"/>
      <c r="G367" s="22" t="n">
        <f aca="false">G368+G371+G374</f>
        <v>2005</v>
      </c>
      <c r="H367" s="22" t="n">
        <f aca="false">H368+H371+H374</f>
        <v>1100</v>
      </c>
      <c r="I367" s="22" t="n">
        <f aca="false">I368+I371+I374</f>
        <v>743.8</v>
      </c>
      <c r="J367" s="23" t="n">
        <f aca="false">I367/G367*100</f>
        <v>37.0972568578554</v>
      </c>
      <c r="K367" s="23" t="n">
        <f aca="false">I367/H367*100</f>
        <v>67.6181818181818</v>
      </c>
    </row>
    <row r="368" customFormat="false" ht="25.5" hidden="false" customHeight="false" outlineLevel="0" collapsed="false">
      <c r="A368" s="20" t="s">
        <v>27</v>
      </c>
      <c r="B368" s="21" t="s">
        <v>318</v>
      </c>
      <c r="C368" s="21" t="s">
        <v>20</v>
      </c>
      <c r="D368" s="21" t="s">
        <v>103</v>
      </c>
      <c r="E368" s="21" t="s">
        <v>26</v>
      </c>
      <c r="F368" s="21" t="s">
        <v>28</v>
      </c>
      <c r="G368" s="22" t="n">
        <f aca="false">G369+G370</f>
        <v>1091.7</v>
      </c>
      <c r="H368" s="22" t="n">
        <f aca="false">H369+H370</f>
        <v>638</v>
      </c>
      <c r="I368" s="22" t="n">
        <f aca="false">I369+I370</f>
        <v>516.4</v>
      </c>
      <c r="J368" s="23" t="n">
        <f aca="false">I368/G368*100</f>
        <v>47.3023724466429</v>
      </c>
      <c r="K368" s="23" t="n">
        <f aca="false">I368/H368*100</f>
        <v>80.9404388714734</v>
      </c>
    </row>
    <row r="369" customFormat="false" ht="12.75" hidden="false" customHeight="false" outlineLevel="0" collapsed="false">
      <c r="A369" s="20" t="s">
        <v>29</v>
      </c>
      <c r="B369" s="21" t="s">
        <v>318</v>
      </c>
      <c r="C369" s="21" t="s">
        <v>20</v>
      </c>
      <c r="D369" s="21" t="s">
        <v>103</v>
      </c>
      <c r="E369" s="21" t="s">
        <v>26</v>
      </c>
      <c r="F369" s="21" t="s">
        <v>30</v>
      </c>
      <c r="G369" s="22" t="n">
        <v>1014.6</v>
      </c>
      <c r="H369" s="22" t="n">
        <v>586.7</v>
      </c>
      <c r="I369" s="22" t="n">
        <v>516.4</v>
      </c>
      <c r="J369" s="23" t="n">
        <f aca="false">I369/G369*100</f>
        <v>50.8969051843091</v>
      </c>
      <c r="K369" s="23" t="n">
        <f aca="false">I369/H369*100</f>
        <v>88.0177262655531</v>
      </c>
    </row>
    <row r="370" customFormat="false" ht="25.5" hidden="false" customHeight="false" outlineLevel="0" collapsed="false">
      <c r="A370" s="20" t="s">
        <v>31</v>
      </c>
      <c r="B370" s="21" t="s">
        <v>318</v>
      </c>
      <c r="C370" s="21" t="s">
        <v>20</v>
      </c>
      <c r="D370" s="21" t="s">
        <v>103</v>
      </c>
      <c r="E370" s="21" t="s">
        <v>26</v>
      </c>
      <c r="F370" s="21" t="s">
        <v>32</v>
      </c>
      <c r="G370" s="22" t="n">
        <v>77.1</v>
      </c>
      <c r="H370" s="22" t="n">
        <v>51.3</v>
      </c>
      <c r="I370" s="22"/>
      <c r="J370" s="23" t="n">
        <f aca="false">I370/G370*100</f>
        <v>0</v>
      </c>
      <c r="K370" s="23" t="n">
        <f aca="false">I370/H370*100</f>
        <v>0</v>
      </c>
    </row>
    <row r="371" customFormat="false" ht="25.5" hidden="false" customHeight="false" outlineLevel="0" collapsed="false">
      <c r="A371" s="20" t="s">
        <v>33</v>
      </c>
      <c r="B371" s="21" t="s">
        <v>318</v>
      </c>
      <c r="C371" s="21" t="s">
        <v>20</v>
      </c>
      <c r="D371" s="21" t="s">
        <v>103</v>
      </c>
      <c r="E371" s="21" t="s">
        <v>26</v>
      </c>
      <c r="F371" s="21" t="s">
        <v>34</v>
      </c>
      <c r="G371" s="22" t="n">
        <f aca="false">G372+G373</f>
        <v>894.3</v>
      </c>
      <c r="H371" s="22" t="n">
        <f aca="false">H372+H373</f>
        <v>454</v>
      </c>
      <c r="I371" s="22" t="n">
        <f aca="false">I372+I373</f>
        <v>223</v>
      </c>
      <c r="J371" s="23" t="n">
        <f aca="false">I371/G371*100</f>
        <v>24.9357039024936</v>
      </c>
      <c r="K371" s="23" t="n">
        <f aca="false">I371/H371*100</f>
        <v>49.1189427312775</v>
      </c>
    </row>
    <row r="372" customFormat="false" ht="25.5" hidden="false" customHeight="false" outlineLevel="0" collapsed="false">
      <c r="A372" s="20" t="s">
        <v>35</v>
      </c>
      <c r="B372" s="21" t="s">
        <v>318</v>
      </c>
      <c r="C372" s="21" t="s">
        <v>20</v>
      </c>
      <c r="D372" s="21" t="s">
        <v>103</v>
      </c>
      <c r="E372" s="21" t="s">
        <v>26</v>
      </c>
      <c r="F372" s="21" t="s">
        <v>36</v>
      </c>
      <c r="G372" s="22" t="n">
        <v>142.9</v>
      </c>
      <c r="H372" s="22" t="n">
        <v>86.5</v>
      </c>
      <c r="I372" s="22" t="n">
        <v>41.7</v>
      </c>
      <c r="J372" s="23" t="n">
        <f aca="false">I372/G372*100</f>
        <v>29.1812456263121</v>
      </c>
      <c r="K372" s="23" t="n">
        <f aca="false">I372/H372*100</f>
        <v>48.2080924855491</v>
      </c>
    </row>
    <row r="373" customFormat="false" ht="25.5" hidden="false" customHeight="false" outlineLevel="0" collapsed="false">
      <c r="A373" s="20" t="s">
        <v>37</v>
      </c>
      <c r="B373" s="21" t="s">
        <v>318</v>
      </c>
      <c r="C373" s="21" t="s">
        <v>20</v>
      </c>
      <c r="D373" s="21" t="s">
        <v>103</v>
      </c>
      <c r="E373" s="21" t="s">
        <v>26</v>
      </c>
      <c r="F373" s="21" t="s">
        <v>38</v>
      </c>
      <c r="G373" s="22" t="n">
        <v>751.4</v>
      </c>
      <c r="H373" s="22" t="n">
        <v>367.5</v>
      </c>
      <c r="I373" s="22" t="n">
        <v>181.3</v>
      </c>
      <c r="J373" s="23" t="n">
        <f aca="false">I373/G373*100</f>
        <v>24.1282938514772</v>
      </c>
      <c r="K373" s="23" t="n">
        <f aca="false">I373/H373*100</f>
        <v>49.3333333333333</v>
      </c>
    </row>
    <row r="374" customFormat="false" ht="12.75" hidden="false" customHeight="false" outlineLevel="0" collapsed="false">
      <c r="A374" s="20" t="s">
        <v>39</v>
      </c>
      <c r="B374" s="21" t="s">
        <v>318</v>
      </c>
      <c r="C374" s="21" t="s">
        <v>20</v>
      </c>
      <c r="D374" s="21" t="s">
        <v>103</v>
      </c>
      <c r="E374" s="21" t="s">
        <v>26</v>
      </c>
      <c r="F374" s="21" t="s">
        <v>40</v>
      </c>
      <c r="G374" s="22" t="n">
        <f aca="false">G375+G376</f>
        <v>19</v>
      </c>
      <c r="H374" s="22" t="n">
        <f aca="false">H375+H376</f>
        <v>8</v>
      </c>
      <c r="I374" s="22" t="n">
        <f aca="false">I375+I376</f>
        <v>4.4</v>
      </c>
      <c r="J374" s="23" t="n">
        <f aca="false">I374/G374*100</f>
        <v>23.1578947368421</v>
      </c>
      <c r="K374" s="23" t="n">
        <f aca="false">I374/H374*100</f>
        <v>55</v>
      </c>
    </row>
    <row r="375" customFormat="false" ht="25.5" hidden="false" customHeight="false" outlineLevel="0" collapsed="false">
      <c r="A375" s="20" t="s">
        <v>41</v>
      </c>
      <c r="B375" s="21" t="s">
        <v>318</v>
      </c>
      <c r="C375" s="21" t="s">
        <v>20</v>
      </c>
      <c r="D375" s="21" t="s">
        <v>103</v>
      </c>
      <c r="E375" s="21" t="s">
        <v>26</v>
      </c>
      <c r="F375" s="21" t="s">
        <v>42</v>
      </c>
      <c r="G375" s="22" t="n">
        <v>10</v>
      </c>
      <c r="H375" s="22" t="n">
        <v>5</v>
      </c>
      <c r="I375" s="22" t="n">
        <v>3.6</v>
      </c>
      <c r="J375" s="23" t="n">
        <f aca="false">I375/G375*100</f>
        <v>36</v>
      </c>
      <c r="K375" s="23" t="n">
        <f aca="false">I375/H375*100</f>
        <v>72</v>
      </c>
    </row>
    <row r="376" customFormat="false" ht="12.75" hidden="false" customHeight="false" outlineLevel="0" collapsed="false">
      <c r="A376" s="20" t="s">
        <v>43</v>
      </c>
      <c r="B376" s="21" t="s">
        <v>318</v>
      </c>
      <c r="C376" s="21" t="s">
        <v>20</v>
      </c>
      <c r="D376" s="21" t="s">
        <v>103</v>
      </c>
      <c r="E376" s="21" t="s">
        <v>26</v>
      </c>
      <c r="F376" s="21" t="s">
        <v>44</v>
      </c>
      <c r="G376" s="22" t="n">
        <v>9</v>
      </c>
      <c r="H376" s="22" t="n">
        <v>3</v>
      </c>
      <c r="I376" s="22" t="n">
        <v>0.8</v>
      </c>
      <c r="J376" s="23" t="n">
        <f aca="false">I376/G376*100</f>
        <v>8.88888888888889</v>
      </c>
      <c r="K376" s="23" t="n">
        <f aca="false">I376/H376*100</f>
        <v>26.6666666666667</v>
      </c>
    </row>
    <row r="377" customFormat="false" ht="25.5" hidden="false" customHeight="false" outlineLevel="0" collapsed="false">
      <c r="A377" s="20" t="s">
        <v>320</v>
      </c>
      <c r="B377" s="21" t="s">
        <v>318</v>
      </c>
      <c r="C377" s="21" t="s">
        <v>20</v>
      </c>
      <c r="D377" s="21" t="s">
        <v>103</v>
      </c>
      <c r="E377" s="21" t="s">
        <v>321</v>
      </c>
      <c r="F377" s="21"/>
      <c r="G377" s="22" t="n">
        <f aca="false">G378+G381</f>
        <v>1458.8</v>
      </c>
      <c r="H377" s="22" t="n">
        <f aca="false">H378+H381</f>
        <v>897.1</v>
      </c>
      <c r="I377" s="22" t="n">
        <f aca="false">I378+I381</f>
        <v>798</v>
      </c>
      <c r="J377" s="23" t="n">
        <f aca="false">I377/G377*100</f>
        <v>54.7024952015355</v>
      </c>
      <c r="K377" s="23" t="n">
        <f aca="false">I377/H377*100</f>
        <v>88.9532939471631</v>
      </c>
    </row>
    <row r="378" customFormat="false" ht="25.5" hidden="false" customHeight="false" outlineLevel="0" collapsed="false">
      <c r="A378" s="20" t="s">
        <v>27</v>
      </c>
      <c r="B378" s="21" t="s">
        <v>318</v>
      </c>
      <c r="C378" s="21" t="s">
        <v>20</v>
      </c>
      <c r="D378" s="21" t="s">
        <v>103</v>
      </c>
      <c r="E378" s="21" t="s">
        <v>321</v>
      </c>
      <c r="F378" s="21" t="s">
        <v>28</v>
      </c>
      <c r="G378" s="22" t="n">
        <f aca="false">G379+G380</f>
        <v>1457.4</v>
      </c>
      <c r="H378" s="22" t="n">
        <f aca="false">H379+H380</f>
        <v>897.1</v>
      </c>
      <c r="I378" s="22" t="n">
        <f aca="false">I379+I380</f>
        <v>798</v>
      </c>
      <c r="J378" s="23" t="n">
        <f aca="false">I378/G378*100</f>
        <v>54.7550432276657</v>
      </c>
      <c r="K378" s="23" t="n">
        <f aca="false">I378/H378*100</f>
        <v>88.9532939471631</v>
      </c>
    </row>
    <row r="379" customFormat="false" ht="12.75" hidden="false" customHeight="false" outlineLevel="0" collapsed="false">
      <c r="A379" s="20" t="s">
        <v>29</v>
      </c>
      <c r="B379" s="21" t="s">
        <v>318</v>
      </c>
      <c r="C379" s="21" t="s">
        <v>20</v>
      </c>
      <c r="D379" s="21" t="s">
        <v>103</v>
      </c>
      <c r="E379" s="21" t="s">
        <v>321</v>
      </c>
      <c r="F379" s="21" t="s">
        <v>30</v>
      </c>
      <c r="G379" s="22" t="n">
        <v>1376.6</v>
      </c>
      <c r="H379" s="22" t="n">
        <v>816.3</v>
      </c>
      <c r="I379" s="22" t="n">
        <v>718.4</v>
      </c>
      <c r="J379" s="23" t="n">
        <f aca="false">I379/G379*100</f>
        <v>52.1865465639983</v>
      </c>
      <c r="K379" s="23" t="n">
        <f aca="false">I379/H379*100</f>
        <v>88.0068602229572</v>
      </c>
    </row>
    <row r="380" customFormat="false" ht="25.5" hidden="false" customHeight="false" outlineLevel="0" collapsed="false">
      <c r="A380" s="20" t="s">
        <v>31</v>
      </c>
      <c r="B380" s="21" t="s">
        <v>318</v>
      </c>
      <c r="C380" s="21" t="s">
        <v>20</v>
      </c>
      <c r="D380" s="21" t="s">
        <v>103</v>
      </c>
      <c r="E380" s="21" t="s">
        <v>321</v>
      </c>
      <c r="F380" s="21" t="s">
        <v>32</v>
      </c>
      <c r="G380" s="22" t="n">
        <v>80.8</v>
      </c>
      <c r="H380" s="22" t="n">
        <v>80.8</v>
      </c>
      <c r="I380" s="22" t="n">
        <v>79.6</v>
      </c>
      <c r="J380" s="23" t="n">
        <f aca="false">I380/G380*100</f>
        <v>98.5148514851485</v>
      </c>
      <c r="K380" s="23" t="n">
        <f aca="false">I380/H380*100</f>
        <v>98.5148514851485</v>
      </c>
    </row>
    <row r="381" customFormat="false" ht="25.5" hidden="false" customHeight="false" outlineLevel="0" collapsed="false">
      <c r="A381" s="20" t="s">
        <v>33</v>
      </c>
      <c r="B381" s="21" t="s">
        <v>318</v>
      </c>
      <c r="C381" s="21" t="s">
        <v>20</v>
      </c>
      <c r="D381" s="21" t="s">
        <v>103</v>
      </c>
      <c r="E381" s="21" t="s">
        <v>321</v>
      </c>
      <c r="F381" s="21" t="s">
        <v>34</v>
      </c>
      <c r="G381" s="22" t="n">
        <f aca="false">G382</f>
        <v>1.4</v>
      </c>
      <c r="H381" s="22" t="n">
        <f aca="false">H382</f>
        <v>0</v>
      </c>
      <c r="I381" s="22" t="n">
        <f aca="false">I382</f>
        <v>0</v>
      </c>
      <c r="J381" s="23" t="n">
        <f aca="false">I381/G381*100</f>
        <v>0</v>
      </c>
      <c r="K381" s="23" t="n">
        <v>0</v>
      </c>
    </row>
    <row r="382" customFormat="false" ht="25.5" hidden="false" customHeight="false" outlineLevel="0" collapsed="false">
      <c r="A382" s="20" t="s">
        <v>37</v>
      </c>
      <c r="B382" s="21" t="s">
        <v>318</v>
      </c>
      <c r="C382" s="21" t="s">
        <v>20</v>
      </c>
      <c r="D382" s="21" t="s">
        <v>103</v>
      </c>
      <c r="E382" s="21" t="s">
        <v>321</v>
      </c>
      <c r="F382" s="21" t="s">
        <v>38</v>
      </c>
      <c r="G382" s="22" t="n">
        <v>1.4</v>
      </c>
      <c r="H382" s="22"/>
      <c r="I382" s="22"/>
      <c r="J382" s="23" t="n">
        <f aca="false">I382/G382*100</f>
        <v>0</v>
      </c>
      <c r="K382" s="23" t="n">
        <v>0</v>
      </c>
    </row>
    <row r="383" customFormat="false" ht="51" hidden="false" customHeight="false" outlineLevel="0" collapsed="false">
      <c r="A383" s="27" t="s">
        <v>322</v>
      </c>
      <c r="B383" s="16" t="s">
        <v>318</v>
      </c>
      <c r="C383" s="16" t="s">
        <v>20</v>
      </c>
      <c r="D383" s="16" t="s">
        <v>323</v>
      </c>
      <c r="E383" s="16"/>
      <c r="F383" s="16"/>
      <c r="G383" s="17" t="n">
        <f aca="false">G384+G395</f>
        <v>1520.6</v>
      </c>
      <c r="H383" s="17" t="n">
        <f aca="false">H384+H395</f>
        <v>857.9</v>
      </c>
      <c r="I383" s="17" t="n">
        <f aca="false">I384+I395</f>
        <v>644.9</v>
      </c>
      <c r="J383" s="18" t="n">
        <f aca="false">I383/G383*100</f>
        <v>42.410890437985</v>
      </c>
      <c r="K383" s="18" t="n">
        <f aca="false">I383/H383*100</f>
        <v>75.1719314605432</v>
      </c>
    </row>
    <row r="384" customFormat="false" ht="51" hidden="false" customHeight="false" outlineLevel="0" collapsed="false">
      <c r="A384" s="20" t="s">
        <v>23</v>
      </c>
      <c r="B384" s="21" t="s">
        <v>318</v>
      </c>
      <c r="C384" s="21" t="s">
        <v>20</v>
      </c>
      <c r="D384" s="21" t="s">
        <v>323</v>
      </c>
      <c r="E384" s="21" t="s">
        <v>24</v>
      </c>
      <c r="F384" s="21"/>
      <c r="G384" s="22" t="n">
        <f aca="false">G385</f>
        <v>715</v>
      </c>
      <c r="H384" s="22" t="n">
        <f aca="false">H385</f>
        <v>367</v>
      </c>
      <c r="I384" s="22" t="n">
        <f aca="false">I385</f>
        <v>250</v>
      </c>
      <c r="J384" s="23" t="n">
        <f aca="false">I384/G384*100</f>
        <v>34.965034965035</v>
      </c>
      <c r="K384" s="23" t="n">
        <f aca="false">I384/H384*100</f>
        <v>68.1198910081744</v>
      </c>
    </row>
    <row r="385" customFormat="false" ht="12.75" hidden="false" customHeight="false" outlineLevel="0" collapsed="false">
      <c r="A385" s="20" t="s">
        <v>25</v>
      </c>
      <c r="B385" s="21" t="s">
        <v>318</v>
      </c>
      <c r="C385" s="21" t="s">
        <v>20</v>
      </c>
      <c r="D385" s="21" t="s">
        <v>323</v>
      </c>
      <c r="E385" s="21" t="s">
        <v>26</v>
      </c>
      <c r="F385" s="21"/>
      <c r="G385" s="22" t="n">
        <f aca="false">G386+G389+G392</f>
        <v>715</v>
      </c>
      <c r="H385" s="22" t="n">
        <f aca="false">H386+H389+H392</f>
        <v>367</v>
      </c>
      <c r="I385" s="22" t="n">
        <f aca="false">I386+I389+I392</f>
        <v>250</v>
      </c>
      <c r="J385" s="23" t="n">
        <f aca="false">I385/G385*100</f>
        <v>34.965034965035</v>
      </c>
      <c r="K385" s="23" t="n">
        <f aca="false">I385/H385*100</f>
        <v>68.1198910081744</v>
      </c>
    </row>
    <row r="386" customFormat="false" ht="25.5" hidden="false" customHeight="false" outlineLevel="0" collapsed="false">
      <c r="A386" s="20" t="s">
        <v>27</v>
      </c>
      <c r="B386" s="21" t="s">
        <v>318</v>
      </c>
      <c r="C386" s="21" t="s">
        <v>20</v>
      </c>
      <c r="D386" s="21" t="s">
        <v>323</v>
      </c>
      <c r="E386" s="21" t="s">
        <v>26</v>
      </c>
      <c r="F386" s="21" t="s">
        <v>28</v>
      </c>
      <c r="G386" s="22" t="n">
        <f aca="false">G387+G388</f>
        <v>591.1</v>
      </c>
      <c r="H386" s="22" t="n">
        <f aca="false">H387+H388</f>
        <v>306</v>
      </c>
      <c r="I386" s="22" t="n">
        <f aca="false">I387+I388</f>
        <v>229.1</v>
      </c>
      <c r="J386" s="23" t="n">
        <f aca="false">I386/G386*100</f>
        <v>38.7582473354762</v>
      </c>
      <c r="K386" s="23" t="n">
        <f aca="false">I386/H386*100</f>
        <v>74.8692810457516</v>
      </c>
    </row>
    <row r="387" customFormat="false" ht="12.75" hidden="false" customHeight="false" outlineLevel="0" collapsed="false">
      <c r="A387" s="20" t="s">
        <v>29</v>
      </c>
      <c r="B387" s="21" t="s">
        <v>318</v>
      </c>
      <c r="C387" s="21" t="s">
        <v>20</v>
      </c>
      <c r="D387" s="21" t="s">
        <v>323</v>
      </c>
      <c r="E387" s="21" t="s">
        <v>26</v>
      </c>
      <c r="F387" s="21" t="s">
        <v>30</v>
      </c>
      <c r="G387" s="22" t="n">
        <v>541.1</v>
      </c>
      <c r="H387" s="22" t="n">
        <v>280.3</v>
      </c>
      <c r="I387" s="22" t="n">
        <v>229.1</v>
      </c>
      <c r="J387" s="23" t="n">
        <f aca="false">I387/G387*100</f>
        <v>42.339678432822</v>
      </c>
      <c r="K387" s="23" t="n">
        <f aca="false">I387/H387*100</f>
        <v>81.7338565822333</v>
      </c>
    </row>
    <row r="388" customFormat="false" ht="25.5" hidden="false" customHeight="false" outlineLevel="0" collapsed="false">
      <c r="A388" s="20" t="s">
        <v>31</v>
      </c>
      <c r="B388" s="21" t="s">
        <v>318</v>
      </c>
      <c r="C388" s="21" t="s">
        <v>20</v>
      </c>
      <c r="D388" s="21" t="s">
        <v>323</v>
      </c>
      <c r="E388" s="21" t="s">
        <v>26</v>
      </c>
      <c r="F388" s="21" t="s">
        <v>32</v>
      </c>
      <c r="G388" s="22" t="n">
        <v>50</v>
      </c>
      <c r="H388" s="22" t="n">
        <v>25.7</v>
      </c>
      <c r="I388" s="22"/>
      <c r="J388" s="23" t="n">
        <f aca="false">I388/G388*100</f>
        <v>0</v>
      </c>
      <c r="K388" s="23" t="n">
        <f aca="false">I388/H388*100</f>
        <v>0</v>
      </c>
    </row>
    <row r="389" customFormat="false" ht="25.5" hidden="false" customHeight="false" outlineLevel="0" collapsed="false">
      <c r="A389" s="20" t="s">
        <v>33</v>
      </c>
      <c r="B389" s="21" t="s">
        <v>318</v>
      </c>
      <c r="C389" s="21" t="s">
        <v>20</v>
      </c>
      <c r="D389" s="21" t="s">
        <v>323</v>
      </c>
      <c r="E389" s="21" t="s">
        <v>26</v>
      </c>
      <c r="F389" s="21" t="s">
        <v>34</v>
      </c>
      <c r="G389" s="22" t="n">
        <f aca="false">G390+G391</f>
        <v>119.9</v>
      </c>
      <c r="H389" s="22" t="n">
        <f aca="false">H390+H391</f>
        <v>59</v>
      </c>
      <c r="I389" s="22" t="n">
        <f aca="false">I390+I391</f>
        <v>20.4</v>
      </c>
      <c r="J389" s="23" t="n">
        <f aca="false">I389/G389*100</f>
        <v>17.0141784820684</v>
      </c>
      <c r="K389" s="23" t="n">
        <f aca="false">I389/H389*100</f>
        <v>34.5762711864407</v>
      </c>
    </row>
    <row r="390" customFormat="false" ht="25.5" hidden="false" customHeight="false" outlineLevel="0" collapsed="false">
      <c r="A390" s="20" t="s">
        <v>35</v>
      </c>
      <c r="B390" s="21" t="s">
        <v>318</v>
      </c>
      <c r="C390" s="21" t="s">
        <v>20</v>
      </c>
      <c r="D390" s="21" t="s">
        <v>323</v>
      </c>
      <c r="E390" s="21" t="s">
        <v>26</v>
      </c>
      <c r="F390" s="21" t="s">
        <v>36</v>
      </c>
      <c r="G390" s="22" t="n">
        <v>33</v>
      </c>
      <c r="H390" s="22" t="n">
        <v>20</v>
      </c>
      <c r="I390" s="22" t="n">
        <v>4.2</v>
      </c>
      <c r="J390" s="23" t="n">
        <f aca="false">I390/G390*100</f>
        <v>12.7272727272727</v>
      </c>
      <c r="K390" s="23" t="n">
        <f aca="false">I390/H390*100</f>
        <v>21</v>
      </c>
    </row>
    <row r="391" customFormat="false" ht="25.5" hidden="false" customHeight="false" outlineLevel="0" collapsed="false">
      <c r="A391" s="20" t="s">
        <v>37</v>
      </c>
      <c r="B391" s="21" t="s">
        <v>318</v>
      </c>
      <c r="C391" s="21" t="s">
        <v>20</v>
      </c>
      <c r="D391" s="21" t="s">
        <v>323</v>
      </c>
      <c r="E391" s="21" t="s">
        <v>26</v>
      </c>
      <c r="F391" s="21" t="s">
        <v>38</v>
      </c>
      <c r="G391" s="22" t="n">
        <v>86.9</v>
      </c>
      <c r="H391" s="22" t="n">
        <v>39</v>
      </c>
      <c r="I391" s="22" t="n">
        <v>16.2</v>
      </c>
      <c r="J391" s="23" t="n">
        <f aca="false">I391/G391*100</f>
        <v>18.6421173762946</v>
      </c>
      <c r="K391" s="23" t="n">
        <f aca="false">I391/H391*100</f>
        <v>41.5384615384615</v>
      </c>
    </row>
    <row r="392" customFormat="false" ht="12.75" hidden="false" customHeight="false" outlineLevel="0" collapsed="false">
      <c r="A392" s="20" t="s">
        <v>39</v>
      </c>
      <c r="B392" s="21" t="s">
        <v>318</v>
      </c>
      <c r="C392" s="21" t="s">
        <v>20</v>
      </c>
      <c r="D392" s="21" t="s">
        <v>323</v>
      </c>
      <c r="E392" s="21" t="s">
        <v>26</v>
      </c>
      <c r="F392" s="21" t="s">
        <v>40</v>
      </c>
      <c r="G392" s="22" t="n">
        <f aca="false">G393+G394</f>
        <v>4</v>
      </c>
      <c r="H392" s="22" t="n">
        <f aca="false">H393+H394</f>
        <v>2</v>
      </c>
      <c r="I392" s="22" t="n">
        <f aca="false">I393+I394</f>
        <v>0.5</v>
      </c>
      <c r="J392" s="23" t="n">
        <f aca="false">I392/G392*100</f>
        <v>12.5</v>
      </c>
      <c r="K392" s="23" t="n">
        <f aca="false">I392/H392*100</f>
        <v>25</v>
      </c>
    </row>
    <row r="393" customFormat="false" ht="25.5" hidden="false" customHeight="false" outlineLevel="0" collapsed="false">
      <c r="A393" s="20" t="s">
        <v>41</v>
      </c>
      <c r="B393" s="21" t="s">
        <v>318</v>
      </c>
      <c r="C393" s="21" t="s">
        <v>20</v>
      </c>
      <c r="D393" s="21" t="s">
        <v>323</v>
      </c>
      <c r="E393" s="21" t="s">
        <v>26</v>
      </c>
      <c r="F393" s="21" t="s">
        <v>42</v>
      </c>
      <c r="G393" s="22" t="n">
        <v>2</v>
      </c>
      <c r="H393" s="22" t="n">
        <v>1</v>
      </c>
      <c r="I393" s="22" t="n">
        <v>0.5</v>
      </c>
      <c r="J393" s="23" t="n">
        <f aca="false">I393/G393*100</f>
        <v>25</v>
      </c>
      <c r="K393" s="23" t="n">
        <f aca="false">I393/H393*100</f>
        <v>50</v>
      </c>
    </row>
    <row r="394" customFormat="false" ht="12.75" hidden="false" customHeight="false" outlineLevel="0" collapsed="false">
      <c r="A394" s="20" t="s">
        <v>43</v>
      </c>
      <c r="B394" s="21" t="s">
        <v>318</v>
      </c>
      <c r="C394" s="21" t="s">
        <v>20</v>
      </c>
      <c r="D394" s="21" t="s">
        <v>323</v>
      </c>
      <c r="E394" s="21" t="s">
        <v>26</v>
      </c>
      <c r="F394" s="21" t="s">
        <v>44</v>
      </c>
      <c r="G394" s="22" t="n">
        <v>2</v>
      </c>
      <c r="H394" s="22" t="n">
        <v>1</v>
      </c>
      <c r="I394" s="22"/>
      <c r="J394" s="23" t="n">
        <f aca="false">I394/G394*100</f>
        <v>0</v>
      </c>
      <c r="K394" s="23" t="n">
        <f aca="false">I394/H394*100</f>
        <v>0</v>
      </c>
    </row>
    <row r="395" customFormat="false" ht="25.5" hidden="false" customHeight="false" outlineLevel="0" collapsed="false">
      <c r="A395" s="20" t="s">
        <v>324</v>
      </c>
      <c r="B395" s="21" t="s">
        <v>318</v>
      </c>
      <c r="C395" s="21" t="s">
        <v>20</v>
      </c>
      <c r="D395" s="21" t="s">
        <v>323</v>
      </c>
      <c r="E395" s="21" t="s">
        <v>325</v>
      </c>
      <c r="F395" s="21"/>
      <c r="G395" s="22" t="n">
        <f aca="false">G396+G399</f>
        <v>805.6</v>
      </c>
      <c r="H395" s="22" t="n">
        <f aca="false">H396+H399</f>
        <v>490.9</v>
      </c>
      <c r="I395" s="22" t="n">
        <f aca="false">I396+I399</f>
        <v>394.9</v>
      </c>
      <c r="J395" s="23" t="n">
        <f aca="false">I395/G395*100</f>
        <v>49.019364448858</v>
      </c>
      <c r="K395" s="23" t="n">
        <f aca="false">I395/H395*100</f>
        <v>80.4440822978203</v>
      </c>
    </row>
    <row r="396" customFormat="false" ht="25.5" hidden="false" customHeight="false" outlineLevel="0" collapsed="false">
      <c r="A396" s="20" t="s">
        <v>27</v>
      </c>
      <c r="B396" s="21" t="s">
        <v>318</v>
      </c>
      <c r="C396" s="21" t="s">
        <v>20</v>
      </c>
      <c r="D396" s="21" t="s">
        <v>323</v>
      </c>
      <c r="E396" s="21" t="s">
        <v>325</v>
      </c>
      <c r="F396" s="21" t="s">
        <v>28</v>
      </c>
      <c r="G396" s="22" t="n">
        <f aca="false">G397+G398</f>
        <v>804.2</v>
      </c>
      <c r="H396" s="22" t="n">
        <f aca="false">H397+H398</f>
        <v>490.9</v>
      </c>
      <c r="I396" s="22" t="n">
        <f aca="false">I397+I398</f>
        <v>394.9</v>
      </c>
      <c r="J396" s="23" t="n">
        <f aca="false">I396/G396*100</f>
        <v>49.1047003233027</v>
      </c>
      <c r="K396" s="23" t="n">
        <f aca="false">I396/H396*100</f>
        <v>80.4440822978203</v>
      </c>
    </row>
    <row r="397" customFormat="false" ht="12.75" hidden="false" customHeight="false" outlineLevel="0" collapsed="false">
      <c r="A397" s="20" t="s">
        <v>29</v>
      </c>
      <c r="B397" s="21" t="s">
        <v>318</v>
      </c>
      <c r="C397" s="21" t="s">
        <v>20</v>
      </c>
      <c r="D397" s="21" t="s">
        <v>323</v>
      </c>
      <c r="E397" s="21" t="s">
        <v>325</v>
      </c>
      <c r="F397" s="21" t="s">
        <v>30</v>
      </c>
      <c r="G397" s="22" t="n">
        <v>753.5</v>
      </c>
      <c r="H397" s="22" t="n">
        <v>440.2</v>
      </c>
      <c r="I397" s="22" t="n">
        <v>394.9</v>
      </c>
      <c r="J397" s="23" t="n">
        <f aca="false">I397/G397*100</f>
        <v>52.4087591240876</v>
      </c>
      <c r="K397" s="23" t="n">
        <f aca="false">I397/H397*100</f>
        <v>89.709223080418</v>
      </c>
    </row>
    <row r="398" customFormat="false" ht="25.5" hidden="false" customHeight="false" outlineLevel="0" collapsed="false">
      <c r="A398" s="20" t="s">
        <v>31</v>
      </c>
      <c r="B398" s="21" t="s">
        <v>318</v>
      </c>
      <c r="C398" s="21" t="s">
        <v>20</v>
      </c>
      <c r="D398" s="21" t="s">
        <v>323</v>
      </c>
      <c r="E398" s="21" t="s">
        <v>325</v>
      </c>
      <c r="F398" s="21" t="s">
        <v>32</v>
      </c>
      <c r="G398" s="22" t="n">
        <v>50.7</v>
      </c>
      <c r="H398" s="22" t="n">
        <v>50.7</v>
      </c>
      <c r="I398" s="22"/>
      <c r="J398" s="23" t="n">
        <f aca="false">I398/G398*100</f>
        <v>0</v>
      </c>
      <c r="K398" s="23" t="n">
        <f aca="false">I398/H398*100</f>
        <v>0</v>
      </c>
    </row>
    <row r="399" customFormat="false" ht="25.5" hidden="false" customHeight="false" outlineLevel="0" collapsed="false">
      <c r="A399" s="20" t="s">
        <v>33</v>
      </c>
      <c r="B399" s="21" t="s">
        <v>318</v>
      </c>
      <c r="C399" s="21" t="s">
        <v>20</v>
      </c>
      <c r="D399" s="21" t="s">
        <v>323</v>
      </c>
      <c r="E399" s="21" t="s">
        <v>325</v>
      </c>
      <c r="F399" s="21" t="s">
        <v>34</v>
      </c>
      <c r="G399" s="22" t="n">
        <f aca="false">G400</f>
        <v>1.4</v>
      </c>
      <c r="H399" s="22" t="n">
        <f aca="false">H400</f>
        <v>0</v>
      </c>
      <c r="I399" s="22" t="n">
        <f aca="false">I400</f>
        <v>0</v>
      </c>
      <c r="J399" s="23" t="n">
        <f aca="false">I399/G399*100</f>
        <v>0</v>
      </c>
      <c r="K399" s="23" t="n">
        <v>0</v>
      </c>
    </row>
    <row r="400" customFormat="false" ht="25.5" hidden="false" customHeight="false" outlineLevel="0" collapsed="false">
      <c r="A400" s="20" t="s">
        <v>37</v>
      </c>
      <c r="B400" s="21" t="s">
        <v>318</v>
      </c>
      <c r="C400" s="21" t="s">
        <v>20</v>
      </c>
      <c r="D400" s="21" t="s">
        <v>323</v>
      </c>
      <c r="E400" s="21" t="s">
        <v>325</v>
      </c>
      <c r="F400" s="21" t="s">
        <v>38</v>
      </c>
      <c r="G400" s="22" t="n">
        <v>1.4</v>
      </c>
      <c r="H400" s="22"/>
      <c r="I400" s="22"/>
      <c r="J400" s="23" t="n">
        <f aca="false">I400/G400*100</f>
        <v>0</v>
      </c>
      <c r="K400" s="23" t="n">
        <v>0</v>
      </c>
    </row>
    <row r="401" customFormat="false" ht="25.5" hidden="false" customHeight="false" outlineLevel="0" collapsed="false">
      <c r="A401" s="51" t="s">
        <v>326</v>
      </c>
      <c r="B401" s="52" t="s">
        <v>327</v>
      </c>
      <c r="C401" s="52"/>
      <c r="D401" s="52"/>
      <c r="E401" s="52"/>
      <c r="F401" s="52"/>
      <c r="G401" s="53" t="n">
        <f aca="false">G402+G429+G514+G495+G527+G540</f>
        <v>70860.6</v>
      </c>
      <c r="H401" s="53" t="n">
        <f aca="false">H402+H429+H514+H495+H527+H540</f>
        <v>59560.8</v>
      </c>
      <c r="I401" s="53" t="n">
        <f aca="false">I402+I429+I514+I495+I527+I540</f>
        <v>16937.9</v>
      </c>
      <c r="J401" s="14" t="n">
        <f aca="false">I401/G401*100</f>
        <v>23.9031281135074</v>
      </c>
      <c r="K401" s="14" t="n">
        <f aca="false">I401/H401*100</f>
        <v>28.4379994895972</v>
      </c>
    </row>
    <row r="402" customFormat="false" ht="12.75" hidden="false" customHeight="false" outlineLevel="0" collapsed="false">
      <c r="A402" s="15" t="s">
        <v>19</v>
      </c>
      <c r="B402" s="16" t="s">
        <v>327</v>
      </c>
      <c r="C402" s="16" t="s">
        <v>20</v>
      </c>
      <c r="D402" s="16"/>
      <c r="E402" s="16"/>
      <c r="F402" s="16"/>
      <c r="G402" s="17" t="n">
        <f aca="false">G407+G403</f>
        <v>4626.3</v>
      </c>
      <c r="H402" s="17" t="n">
        <f aca="false">H407+H403</f>
        <v>2555</v>
      </c>
      <c r="I402" s="17" t="n">
        <f aca="false">I407+I403</f>
        <v>2126.1</v>
      </c>
      <c r="J402" s="18" t="n">
        <f aca="false">I402/G402*100</f>
        <v>45.9568121392906</v>
      </c>
      <c r="K402" s="18" t="n">
        <f aca="false">I402/H402*100</f>
        <v>83.2133072407045</v>
      </c>
    </row>
    <row r="403" customFormat="false" ht="63.75" hidden="false" customHeight="false" outlineLevel="0" collapsed="false">
      <c r="A403" s="19" t="s">
        <v>21</v>
      </c>
      <c r="B403" s="16" t="s">
        <v>327</v>
      </c>
      <c r="C403" s="16" t="s">
        <v>20</v>
      </c>
      <c r="D403" s="16" t="s">
        <v>22</v>
      </c>
      <c r="E403" s="16"/>
      <c r="F403" s="16"/>
      <c r="G403" s="17" t="n">
        <f aca="false">G404</f>
        <v>37</v>
      </c>
      <c r="H403" s="17" t="n">
        <f aca="false">H404</f>
        <v>37</v>
      </c>
      <c r="I403" s="17" t="n">
        <f aca="false">I404</f>
        <v>36.9</v>
      </c>
      <c r="J403" s="18" t="n">
        <f aca="false">I403/G403*100</f>
        <v>99.7297297297297</v>
      </c>
      <c r="K403" s="18" t="n">
        <f aca="false">I403/H403*100</f>
        <v>99.7297297297297</v>
      </c>
    </row>
    <row r="404" customFormat="false" ht="38.25" hidden="false" customHeight="false" outlineLevel="0" collapsed="false">
      <c r="A404" s="20" t="s">
        <v>328</v>
      </c>
      <c r="B404" s="21" t="s">
        <v>327</v>
      </c>
      <c r="C404" s="21" t="s">
        <v>20</v>
      </c>
      <c r="D404" s="21" t="s">
        <v>22</v>
      </c>
      <c r="E404" s="21" t="s">
        <v>329</v>
      </c>
      <c r="F404" s="16"/>
      <c r="G404" s="22" t="n">
        <f aca="false">G405</f>
        <v>37</v>
      </c>
      <c r="H404" s="22" t="n">
        <f aca="false">H405</f>
        <v>37</v>
      </c>
      <c r="I404" s="22" t="n">
        <f aca="false">I405</f>
        <v>36.9</v>
      </c>
      <c r="J404" s="23" t="n">
        <f aca="false">I404/G404*100</f>
        <v>99.7297297297297</v>
      </c>
      <c r="K404" s="23" t="n">
        <f aca="false">I404/H404*100</f>
        <v>99.7297297297297</v>
      </c>
    </row>
    <row r="405" customFormat="false" ht="25.5" hidden="false" customHeight="false" outlineLevel="0" collapsed="false">
      <c r="A405" s="20" t="s">
        <v>33</v>
      </c>
      <c r="B405" s="25" t="s">
        <v>327</v>
      </c>
      <c r="C405" s="25" t="s">
        <v>20</v>
      </c>
      <c r="D405" s="25" t="s">
        <v>22</v>
      </c>
      <c r="E405" s="25" t="s">
        <v>329</v>
      </c>
      <c r="F405" s="25" t="s">
        <v>34</v>
      </c>
      <c r="G405" s="22" t="n">
        <f aca="false">G406</f>
        <v>37</v>
      </c>
      <c r="H405" s="22" t="n">
        <f aca="false">H406</f>
        <v>37</v>
      </c>
      <c r="I405" s="22" t="n">
        <f aca="false">I406</f>
        <v>36.9</v>
      </c>
      <c r="J405" s="23" t="n">
        <f aca="false">I405/G405*100</f>
        <v>99.7297297297297</v>
      </c>
      <c r="K405" s="23" t="n">
        <f aca="false">I405/H405*100</f>
        <v>99.7297297297297</v>
      </c>
    </row>
    <row r="406" customFormat="false" ht="25.5" hidden="false" customHeight="false" outlineLevel="0" collapsed="false">
      <c r="A406" s="54" t="s">
        <v>330</v>
      </c>
      <c r="B406" s="25" t="s">
        <v>327</v>
      </c>
      <c r="C406" s="25" t="s">
        <v>20</v>
      </c>
      <c r="D406" s="25" t="s">
        <v>22</v>
      </c>
      <c r="E406" s="25" t="s">
        <v>329</v>
      </c>
      <c r="F406" s="25" t="s">
        <v>331</v>
      </c>
      <c r="G406" s="22" t="n">
        <v>37</v>
      </c>
      <c r="H406" s="22" t="n">
        <v>37</v>
      </c>
      <c r="I406" s="22" t="n">
        <v>36.9</v>
      </c>
      <c r="J406" s="23" t="n">
        <f aca="false">I406/G406*100</f>
        <v>99.7297297297297</v>
      </c>
      <c r="K406" s="23" t="n">
        <f aca="false">I406/H406*100</f>
        <v>99.7297297297297</v>
      </c>
    </row>
    <row r="407" customFormat="false" ht="12.75" hidden="false" customHeight="false" outlineLevel="0" collapsed="false">
      <c r="A407" s="19" t="s">
        <v>67</v>
      </c>
      <c r="B407" s="16" t="s">
        <v>327</v>
      </c>
      <c r="C407" s="16" t="s">
        <v>20</v>
      </c>
      <c r="D407" s="16" t="s">
        <v>68</v>
      </c>
      <c r="E407" s="16"/>
      <c r="F407" s="16"/>
      <c r="G407" s="17" t="n">
        <f aca="false">G408+G426+G422+G419</f>
        <v>4589.3</v>
      </c>
      <c r="H407" s="17" t="n">
        <f aca="false">H408+H426+H422+H419</f>
        <v>2518</v>
      </c>
      <c r="I407" s="17" t="n">
        <f aca="false">I408+I426+I422+I419</f>
        <v>2089.2</v>
      </c>
      <c r="J407" s="18" t="n">
        <f aca="false">I407/G407*100</f>
        <v>45.5232824177979</v>
      </c>
      <c r="K407" s="18" t="n">
        <f aca="false">I407/H407*100</f>
        <v>82.9706115965052</v>
      </c>
    </row>
    <row r="408" customFormat="false" ht="51" hidden="false" customHeight="false" outlineLevel="0" collapsed="false">
      <c r="A408" s="20" t="s">
        <v>23</v>
      </c>
      <c r="B408" s="21" t="s">
        <v>327</v>
      </c>
      <c r="C408" s="21" t="s">
        <v>20</v>
      </c>
      <c r="D408" s="21" t="s">
        <v>68</v>
      </c>
      <c r="E408" s="21" t="s">
        <v>24</v>
      </c>
      <c r="F408" s="21"/>
      <c r="G408" s="22" t="n">
        <f aca="false">G409</f>
        <v>4219.4</v>
      </c>
      <c r="H408" s="22" t="n">
        <f aca="false">H409</f>
        <v>2148.1</v>
      </c>
      <c r="I408" s="22" t="n">
        <f aca="false">I409</f>
        <v>1719.4</v>
      </c>
      <c r="J408" s="23" t="n">
        <f aca="false">I408/G408*100</f>
        <v>40.7498696497132</v>
      </c>
      <c r="K408" s="23" t="n">
        <f aca="false">I408/H408*100</f>
        <v>80.0428285461571</v>
      </c>
    </row>
    <row r="409" customFormat="false" ht="12.75" hidden="false" customHeight="false" outlineLevel="0" collapsed="false">
      <c r="A409" s="20" t="s">
        <v>25</v>
      </c>
      <c r="B409" s="21" t="s">
        <v>327</v>
      </c>
      <c r="C409" s="21" t="s">
        <v>20</v>
      </c>
      <c r="D409" s="21" t="s">
        <v>68</v>
      </c>
      <c r="E409" s="21" t="s">
        <v>26</v>
      </c>
      <c r="F409" s="21"/>
      <c r="G409" s="22" t="n">
        <f aca="false">G410+G413+G416</f>
        <v>4219.4</v>
      </c>
      <c r="H409" s="22" t="n">
        <f aca="false">H410+H413+H416</f>
        <v>2148.1</v>
      </c>
      <c r="I409" s="22" t="n">
        <f aca="false">I410+I413+I416</f>
        <v>1719.4</v>
      </c>
      <c r="J409" s="23" t="n">
        <f aca="false">I409/G409*100</f>
        <v>40.7498696497132</v>
      </c>
      <c r="K409" s="23" t="n">
        <f aca="false">I409/H409*100</f>
        <v>80.0428285461571</v>
      </c>
    </row>
    <row r="410" customFormat="false" ht="25.5" hidden="false" customHeight="false" outlineLevel="0" collapsed="false">
      <c r="A410" s="20" t="s">
        <v>27</v>
      </c>
      <c r="B410" s="21" t="s">
        <v>327</v>
      </c>
      <c r="C410" s="21" t="s">
        <v>20</v>
      </c>
      <c r="D410" s="21" t="s">
        <v>68</v>
      </c>
      <c r="E410" s="21" t="s">
        <v>26</v>
      </c>
      <c r="F410" s="21" t="s">
        <v>28</v>
      </c>
      <c r="G410" s="22" t="n">
        <f aca="false">G411+G412</f>
        <v>3572.9</v>
      </c>
      <c r="H410" s="22" t="n">
        <f aca="false">H411+H412</f>
        <v>1830</v>
      </c>
      <c r="I410" s="22" t="n">
        <f aca="false">I411+I412</f>
        <v>1518.1</v>
      </c>
      <c r="J410" s="23" t="n">
        <f aca="false">I410/G410*100</f>
        <v>42.4892944107028</v>
      </c>
      <c r="K410" s="23" t="n">
        <f aca="false">I410/H410*100</f>
        <v>82.9562841530055</v>
      </c>
    </row>
    <row r="411" customFormat="false" ht="12.75" hidden="false" customHeight="false" outlineLevel="0" collapsed="false">
      <c r="A411" s="20" t="s">
        <v>29</v>
      </c>
      <c r="B411" s="21" t="s">
        <v>327</v>
      </c>
      <c r="C411" s="21" t="s">
        <v>20</v>
      </c>
      <c r="D411" s="21" t="s">
        <v>68</v>
      </c>
      <c r="E411" s="21" t="s">
        <v>26</v>
      </c>
      <c r="F411" s="21" t="s">
        <v>30</v>
      </c>
      <c r="G411" s="22" t="n">
        <v>3322.6</v>
      </c>
      <c r="H411" s="22" t="n">
        <v>1700</v>
      </c>
      <c r="I411" s="22" t="n">
        <v>1434</v>
      </c>
      <c r="J411" s="23" t="n">
        <f aca="false">I411/G411*100</f>
        <v>43.1589718894841</v>
      </c>
      <c r="K411" s="23" t="n">
        <f aca="false">I411/H411*100</f>
        <v>84.3529411764706</v>
      </c>
    </row>
    <row r="412" customFormat="false" ht="25.5" hidden="false" customHeight="false" outlineLevel="0" collapsed="false">
      <c r="A412" s="20" t="s">
        <v>31</v>
      </c>
      <c r="B412" s="21" t="s">
        <v>327</v>
      </c>
      <c r="C412" s="21" t="s">
        <v>20</v>
      </c>
      <c r="D412" s="21" t="s">
        <v>68</v>
      </c>
      <c r="E412" s="21" t="s">
        <v>26</v>
      </c>
      <c r="F412" s="21" t="s">
        <v>32</v>
      </c>
      <c r="G412" s="22" t="n">
        <v>250.3</v>
      </c>
      <c r="H412" s="22" t="n">
        <v>130</v>
      </c>
      <c r="I412" s="22" t="n">
        <v>84.1</v>
      </c>
      <c r="J412" s="23" t="n">
        <f aca="false">I412/G412*100</f>
        <v>33.5996803835398</v>
      </c>
      <c r="K412" s="23" t="n">
        <f aca="false">I412/H412*100</f>
        <v>64.6923076923077</v>
      </c>
    </row>
    <row r="413" customFormat="false" ht="25.5" hidden="false" customHeight="false" outlineLevel="0" collapsed="false">
      <c r="A413" s="20" t="s">
        <v>33</v>
      </c>
      <c r="B413" s="21" t="s">
        <v>327</v>
      </c>
      <c r="C413" s="21" t="s">
        <v>20</v>
      </c>
      <c r="D413" s="21" t="s">
        <v>68</v>
      </c>
      <c r="E413" s="21" t="s">
        <v>26</v>
      </c>
      <c r="F413" s="21" t="s">
        <v>34</v>
      </c>
      <c r="G413" s="22" t="n">
        <f aca="false">G414+G415</f>
        <v>634.5</v>
      </c>
      <c r="H413" s="22" t="n">
        <f aca="false">H414+H415</f>
        <v>312.1</v>
      </c>
      <c r="I413" s="22" t="n">
        <f aca="false">I414+I415</f>
        <v>200.1</v>
      </c>
      <c r="J413" s="23" t="n">
        <f aca="false">I413/G413*100</f>
        <v>31.5366430260047</v>
      </c>
      <c r="K413" s="23" t="n">
        <f aca="false">I413/H413*100</f>
        <v>64.1140660044858</v>
      </c>
    </row>
    <row r="414" customFormat="false" ht="25.5" hidden="false" customHeight="false" outlineLevel="0" collapsed="false">
      <c r="A414" s="20" t="s">
        <v>35</v>
      </c>
      <c r="B414" s="21" t="s">
        <v>327</v>
      </c>
      <c r="C414" s="21" t="s">
        <v>20</v>
      </c>
      <c r="D414" s="21" t="s">
        <v>68</v>
      </c>
      <c r="E414" s="21" t="s">
        <v>26</v>
      </c>
      <c r="F414" s="21" t="s">
        <v>36</v>
      </c>
      <c r="G414" s="22" t="n">
        <v>206.4</v>
      </c>
      <c r="H414" s="22" t="n">
        <v>90.2</v>
      </c>
      <c r="I414" s="22" t="n">
        <v>61.3</v>
      </c>
      <c r="J414" s="23" t="n">
        <f aca="false">I414/G414*100</f>
        <v>29.6996124031008</v>
      </c>
      <c r="K414" s="23" t="n">
        <f aca="false">I414/H414*100</f>
        <v>67.960088691796</v>
      </c>
    </row>
    <row r="415" customFormat="false" ht="25.5" hidden="false" customHeight="false" outlineLevel="0" collapsed="false">
      <c r="A415" s="20" t="s">
        <v>37</v>
      </c>
      <c r="B415" s="21" t="s">
        <v>327</v>
      </c>
      <c r="C415" s="21" t="s">
        <v>20</v>
      </c>
      <c r="D415" s="21" t="s">
        <v>68</v>
      </c>
      <c r="E415" s="21" t="s">
        <v>26</v>
      </c>
      <c r="F415" s="21" t="s">
        <v>38</v>
      </c>
      <c r="G415" s="22" t="n">
        <v>428.1</v>
      </c>
      <c r="H415" s="22" t="n">
        <v>221.9</v>
      </c>
      <c r="I415" s="22" t="n">
        <v>138.8</v>
      </c>
      <c r="J415" s="23" t="n">
        <f aca="false">I415/G415*100</f>
        <v>32.4223312310208</v>
      </c>
      <c r="K415" s="23" t="n">
        <f aca="false">I415/H415*100</f>
        <v>62.5506985128436</v>
      </c>
    </row>
    <row r="416" customFormat="false" ht="12.75" hidden="false" customHeight="false" outlineLevel="0" collapsed="false">
      <c r="A416" s="20" t="s">
        <v>39</v>
      </c>
      <c r="B416" s="21" t="s">
        <v>327</v>
      </c>
      <c r="C416" s="21" t="s">
        <v>20</v>
      </c>
      <c r="D416" s="21" t="s">
        <v>68</v>
      </c>
      <c r="E416" s="21" t="s">
        <v>26</v>
      </c>
      <c r="F416" s="21" t="s">
        <v>40</v>
      </c>
      <c r="G416" s="22" t="n">
        <f aca="false">G417+G418</f>
        <v>12</v>
      </c>
      <c r="H416" s="22" t="n">
        <f aca="false">H417+H418</f>
        <v>6</v>
      </c>
      <c r="I416" s="22" t="n">
        <f aca="false">I417+I418</f>
        <v>1.2</v>
      </c>
      <c r="J416" s="23" t="n">
        <f aca="false">I416/G416*100</f>
        <v>10</v>
      </c>
      <c r="K416" s="23" t="n">
        <f aca="false">I416/H416*100</f>
        <v>20</v>
      </c>
    </row>
    <row r="417" customFormat="false" ht="25.5" hidden="false" customHeight="false" outlineLevel="0" collapsed="false">
      <c r="A417" s="20" t="s">
        <v>41</v>
      </c>
      <c r="B417" s="21" t="s">
        <v>327</v>
      </c>
      <c r="C417" s="21" t="s">
        <v>20</v>
      </c>
      <c r="D417" s="21" t="s">
        <v>68</v>
      </c>
      <c r="E417" s="21" t="s">
        <v>26</v>
      </c>
      <c r="F417" s="21" t="s">
        <v>42</v>
      </c>
      <c r="G417" s="22" t="n">
        <v>6</v>
      </c>
      <c r="H417" s="22" t="n">
        <v>3</v>
      </c>
      <c r="I417" s="22"/>
      <c r="J417" s="23" t="n">
        <f aca="false">I417/G417*100</f>
        <v>0</v>
      </c>
      <c r="K417" s="23" t="n">
        <f aca="false">I417/H417*100</f>
        <v>0</v>
      </c>
    </row>
    <row r="418" customFormat="false" ht="12.75" hidden="false" customHeight="false" outlineLevel="0" collapsed="false">
      <c r="A418" s="20" t="s">
        <v>43</v>
      </c>
      <c r="B418" s="21" t="s">
        <v>327</v>
      </c>
      <c r="C418" s="21" t="s">
        <v>20</v>
      </c>
      <c r="D418" s="21" t="s">
        <v>68</v>
      </c>
      <c r="E418" s="21" t="s">
        <v>26</v>
      </c>
      <c r="F418" s="21" t="s">
        <v>44</v>
      </c>
      <c r="G418" s="22" t="n">
        <v>6</v>
      </c>
      <c r="H418" s="22" t="n">
        <v>3</v>
      </c>
      <c r="I418" s="22" t="n">
        <v>1.2</v>
      </c>
      <c r="J418" s="23" t="n">
        <f aca="false">I418/G418*100</f>
        <v>20</v>
      </c>
      <c r="K418" s="23" t="n">
        <f aca="false">I418/H418*100</f>
        <v>40</v>
      </c>
    </row>
    <row r="419" customFormat="false" ht="25.5" hidden="false" customHeight="false" outlineLevel="0" collapsed="false">
      <c r="A419" s="20" t="s">
        <v>75</v>
      </c>
      <c r="B419" s="21" t="s">
        <v>327</v>
      </c>
      <c r="C419" s="21" t="s">
        <v>20</v>
      </c>
      <c r="D419" s="21" t="s">
        <v>68</v>
      </c>
      <c r="E419" s="21" t="s">
        <v>76</v>
      </c>
      <c r="F419" s="21"/>
      <c r="G419" s="22" t="n">
        <f aca="false">G420</f>
        <v>323.4</v>
      </c>
      <c r="H419" s="22" t="n">
        <f aca="false">H420</f>
        <v>323.4</v>
      </c>
      <c r="I419" s="22" t="n">
        <f aca="false">I420</f>
        <v>323.4</v>
      </c>
      <c r="J419" s="23" t="n">
        <f aca="false">I419/G419*100</f>
        <v>100</v>
      </c>
      <c r="K419" s="23" t="n">
        <f aca="false">I419/H419*100</f>
        <v>100</v>
      </c>
    </row>
    <row r="420" customFormat="false" ht="12.75" hidden="false" customHeight="false" outlineLevel="0" collapsed="false">
      <c r="A420" s="20" t="s">
        <v>39</v>
      </c>
      <c r="B420" s="21" t="s">
        <v>327</v>
      </c>
      <c r="C420" s="21" t="s">
        <v>20</v>
      </c>
      <c r="D420" s="21" t="s">
        <v>68</v>
      </c>
      <c r="E420" s="21" t="s">
        <v>76</v>
      </c>
      <c r="F420" s="21" t="s">
        <v>40</v>
      </c>
      <c r="G420" s="22" t="n">
        <f aca="false">G421</f>
        <v>323.4</v>
      </c>
      <c r="H420" s="22" t="n">
        <f aca="false">H421</f>
        <v>323.4</v>
      </c>
      <c r="I420" s="22" t="n">
        <f aca="false">I421</f>
        <v>323.4</v>
      </c>
      <c r="J420" s="23" t="n">
        <f aca="false">I420/G420*100</f>
        <v>100</v>
      </c>
      <c r="K420" s="23" t="n">
        <f aca="false">I420/H420*100</f>
        <v>100</v>
      </c>
    </row>
    <row r="421" customFormat="false" ht="12.75" hidden="false" customHeight="false" outlineLevel="0" collapsed="false">
      <c r="A421" s="20" t="s">
        <v>43</v>
      </c>
      <c r="B421" s="21" t="s">
        <v>327</v>
      </c>
      <c r="C421" s="21" t="s">
        <v>20</v>
      </c>
      <c r="D421" s="21" t="s">
        <v>68</v>
      </c>
      <c r="E421" s="21" t="s">
        <v>76</v>
      </c>
      <c r="F421" s="21" t="s">
        <v>44</v>
      </c>
      <c r="G421" s="22" t="n">
        <v>323.4</v>
      </c>
      <c r="H421" s="22" t="n">
        <v>323.4</v>
      </c>
      <c r="I421" s="22" t="n">
        <v>323.4</v>
      </c>
      <c r="J421" s="23" t="n">
        <f aca="false">I421/G421*100</f>
        <v>100</v>
      </c>
      <c r="K421" s="23" t="n">
        <f aca="false">I421/H421*100</f>
        <v>100</v>
      </c>
    </row>
    <row r="422" customFormat="false" ht="25.5" hidden="false" customHeight="false" outlineLevel="0" collapsed="false">
      <c r="A422" s="28" t="s">
        <v>127</v>
      </c>
      <c r="B422" s="25" t="s">
        <v>327</v>
      </c>
      <c r="C422" s="31" t="s">
        <v>20</v>
      </c>
      <c r="D422" s="31" t="s">
        <v>68</v>
      </c>
      <c r="E422" s="31" t="s">
        <v>128</v>
      </c>
      <c r="F422" s="21"/>
      <c r="G422" s="22" t="n">
        <f aca="false">G423</f>
        <v>1.8</v>
      </c>
      <c r="H422" s="22" t="n">
        <f aca="false">H423</f>
        <v>1.8</v>
      </c>
      <c r="I422" s="22" t="n">
        <f aca="false">I423</f>
        <v>1.8</v>
      </c>
      <c r="J422" s="23" t="n">
        <f aca="false">I422/G422*100</f>
        <v>100</v>
      </c>
      <c r="K422" s="23" t="n">
        <f aca="false">I422/H422*100</f>
        <v>100</v>
      </c>
    </row>
    <row r="423" customFormat="false" ht="51" hidden="false" customHeight="false" outlineLevel="0" collapsed="false">
      <c r="A423" s="24" t="s">
        <v>129</v>
      </c>
      <c r="B423" s="25" t="s">
        <v>327</v>
      </c>
      <c r="C423" s="31" t="s">
        <v>20</v>
      </c>
      <c r="D423" s="31" t="s">
        <v>68</v>
      </c>
      <c r="E423" s="31" t="s">
        <v>130</v>
      </c>
      <c r="F423" s="21"/>
      <c r="G423" s="22" t="n">
        <f aca="false">G424</f>
        <v>1.8</v>
      </c>
      <c r="H423" s="22" t="n">
        <f aca="false">H424</f>
        <v>1.8</v>
      </c>
      <c r="I423" s="22" t="n">
        <f aca="false">I424</f>
        <v>1.8</v>
      </c>
      <c r="J423" s="23" t="n">
        <f aca="false">I423/G423*100</f>
        <v>100</v>
      </c>
      <c r="K423" s="23" t="n">
        <f aca="false">I423/H423*100</f>
        <v>100</v>
      </c>
    </row>
    <row r="424" customFormat="false" ht="25.5" hidden="false" customHeight="false" outlineLevel="0" collapsed="false">
      <c r="A424" s="20" t="s">
        <v>33</v>
      </c>
      <c r="B424" s="21" t="s">
        <v>327</v>
      </c>
      <c r="C424" s="21" t="s">
        <v>20</v>
      </c>
      <c r="D424" s="21" t="s">
        <v>68</v>
      </c>
      <c r="E424" s="21" t="s">
        <v>130</v>
      </c>
      <c r="F424" s="21" t="s">
        <v>34</v>
      </c>
      <c r="G424" s="22" t="n">
        <f aca="false">G425</f>
        <v>1.8</v>
      </c>
      <c r="H424" s="22" t="n">
        <f aca="false">H425</f>
        <v>1.8</v>
      </c>
      <c r="I424" s="22" t="n">
        <f aca="false">I425</f>
        <v>1.8</v>
      </c>
      <c r="J424" s="23" t="n">
        <f aca="false">I424/G424*100</f>
        <v>100</v>
      </c>
      <c r="K424" s="23" t="n">
        <f aca="false">I424/H424*100</f>
        <v>100</v>
      </c>
    </row>
    <row r="425" customFormat="false" ht="25.5" hidden="false" customHeight="false" outlineLevel="0" collapsed="false">
      <c r="A425" s="20" t="s">
        <v>37</v>
      </c>
      <c r="B425" s="21" t="s">
        <v>327</v>
      </c>
      <c r="C425" s="21" t="s">
        <v>20</v>
      </c>
      <c r="D425" s="21" t="s">
        <v>68</v>
      </c>
      <c r="E425" s="21" t="s">
        <v>130</v>
      </c>
      <c r="F425" s="21" t="s">
        <v>38</v>
      </c>
      <c r="G425" s="22" t="n">
        <v>1.8</v>
      </c>
      <c r="H425" s="22" t="n">
        <v>1.8</v>
      </c>
      <c r="I425" s="22" t="n">
        <v>1.8</v>
      </c>
      <c r="J425" s="23" t="n">
        <f aca="false">I425/G425*100</f>
        <v>100</v>
      </c>
      <c r="K425" s="23" t="n">
        <f aca="false">I425/H425*100</f>
        <v>100</v>
      </c>
    </row>
    <row r="426" customFormat="false" ht="38.25" hidden="false" customHeight="false" outlineLevel="0" collapsed="false">
      <c r="A426" s="20" t="s">
        <v>332</v>
      </c>
      <c r="B426" s="21" t="s">
        <v>327</v>
      </c>
      <c r="C426" s="21" t="s">
        <v>20</v>
      </c>
      <c r="D426" s="21" t="s">
        <v>68</v>
      </c>
      <c r="E426" s="21" t="s">
        <v>333</v>
      </c>
      <c r="F426" s="21"/>
      <c r="G426" s="22" t="n">
        <f aca="false">G427</f>
        <v>44.7</v>
      </c>
      <c r="H426" s="22" t="n">
        <f aca="false">H427</f>
        <v>44.7</v>
      </c>
      <c r="I426" s="22" t="n">
        <f aca="false">I427</f>
        <v>44.6</v>
      </c>
      <c r="J426" s="23" t="n">
        <f aca="false">I426/G426*100</f>
        <v>99.7762863534676</v>
      </c>
      <c r="K426" s="23" t="n">
        <f aca="false">I426/H426*100</f>
        <v>99.7762863534676</v>
      </c>
    </row>
    <row r="427" customFormat="false" ht="12.75" hidden="false" customHeight="false" outlineLevel="0" collapsed="false">
      <c r="A427" s="20" t="s">
        <v>39</v>
      </c>
      <c r="B427" s="21" t="s">
        <v>327</v>
      </c>
      <c r="C427" s="21" t="s">
        <v>20</v>
      </c>
      <c r="D427" s="21" t="s">
        <v>68</v>
      </c>
      <c r="E427" s="21" t="s">
        <v>333</v>
      </c>
      <c r="F427" s="21" t="s">
        <v>40</v>
      </c>
      <c r="G427" s="22" t="n">
        <f aca="false">G428</f>
        <v>44.7</v>
      </c>
      <c r="H427" s="22" t="n">
        <f aca="false">H428</f>
        <v>44.7</v>
      </c>
      <c r="I427" s="22" t="n">
        <f aca="false">I428</f>
        <v>44.6</v>
      </c>
      <c r="J427" s="23" t="n">
        <f aca="false">I427/G427*100</f>
        <v>99.7762863534676</v>
      </c>
      <c r="K427" s="23" t="n">
        <f aca="false">I427/H427*100</f>
        <v>99.7762863534676</v>
      </c>
    </row>
    <row r="428" customFormat="false" ht="12.75" hidden="false" customHeight="false" outlineLevel="0" collapsed="false">
      <c r="A428" s="20" t="s">
        <v>43</v>
      </c>
      <c r="B428" s="21" t="s">
        <v>327</v>
      </c>
      <c r="C428" s="21" t="s">
        <v>20</v>
      </c>
      <c r="D428" s="21" t="s">
        <v>68</v>
      </c>
      <c r="E428" s="21" t="s">
        <v>333</v>
      </c>
      <c r="F428" s="21" t="s">
        <v>44</v>
      </c>
      <c r="G428" s="22" t="n">
        <v>44.7</v>
      </c>
      <c r="H428" s="22" t="n">
        <v>44.7</v>
      </c>
      <c r="I428" s="22" t="n">
        <v>44.6</v>
      </c>
      <c r="J428" s="23" t="n">
        <f aca="false">I428/G428*100</f>
        <v>99.7762863534676</v>
      </c>
      <c r="K428" s="23" t="n">
        <f aca="false">I428/H428*100</f>
        <v>99.7762863534676</v>
      </c>
    </row>
    <row r="429" customFormat="false" ht="12.75" hidden="false" customHeight="false" outlineLevel="0" collapsed="false">
      <c r="A429" s="55" t="s">
        <v>164</v>
      </c>
      <c r="B429" s="56" t="s">
        <v>327</v>
      </c>
      <c r="C429" s="56" t="s">
        <v>64</v>
      </c>
      <c r="D429" s="56"/>
      <c r="E429" s="56"/>
      <c r="F429" s="25"/>
      <c r="G429" s="57" t="n">
        <f aca="false">G430+G444+G491</f>
        <v>38443.2</v>
      </c>
      <c r="H429" s="57" t="n">
        <f aca="false">H430+H444+H491</f>
        <v>31273.9</v>
      </c>
      <c r="I429" s="57" t="n">
        <f aca="false">I430+I444+I491</f>
        <v>5509.7</v>
      </c>
      <c r="J429" s="18" t="n">
        <f aca="false">I429/G429*100</f>
        <v>14.3320535231198</v>
      </c>
      <c r="K429" s="18" t="n">
        <f aca="false">I429/H429*100</f>
        <v>17.6175660854578</v>
      </c>
    </row>
    <row r="430" customFormat="false" ht="12.75" hidden="false" customHeight="false" outlineLevel="0" collapsed="false">
      <c r="A430" s="58" t="s">
        <v>165</v>
      </c>
      <c r="B430" s="56" t="s">
        <v>327</v>
      </c>
      <c r="C430" s="56" t="s">
        <v>64</v>
      </c>
      <c r="D430" s="56" t="s">
        <v>20</v>
      </c>
      <c r="E430" s="56"/>
      <c r="F430" s="59"/>
      <c r="G430" s="57" t="n">
        <f aca="false">G436+G441+G431</f>
        <v>16653.8</v>
      </c>
      <c r="H430" s="57" t="n">
        <f aca="false">H436+H441+H431</f>
        <v>16653.8</v>
      </c>
      <c r="I430" s="57" t="n">
        <f aca="false">I436+I441+I431</f>
        <v>1500</v>
      </c>
      <c r="J430" s="18" t="n">
        <f aca="false">I430/G430*100</f>
        <v>9.0069533680001</v>
      </c>
      <c r="K430" s="18" t="n">
        <f aca="false">I430/H430*100</f>
        <v>9.0069533680001</v>
      </c>
    </row>
    <row r="431" customFormat="false" ht="12.75" hidden="false" customHeight="false" outlineLevel="0" collapsed="false">
      <c r="A431" s="20" t="s">
        <v>172</v>
      </c>
      <c r="B431" s="21" t="s">
        <v>327</v>
      </c>
      <c r="C431" s="21" t="s">
        <v>64</v>
      </c>
      <c r="D431" s="21" t="s">
        <v>20</v>
      </c>
      <c r="E431" s="21" t="s">
        <v>173</v>
      </c>
      <c r="F431" s="30"/>
      <c r="G431" s="34" t="n">
        <f aca="false">G432</f>
        <v>140</v>
      </c>
      <c r="H431" s="34" t="n">
        <f aca="false">H432</f>
        <v>140</v>
      </c>
      <c r="I431" s="34" t="n">
        <f aca="false">I432</f>
        <v>0</v>
      </c>
      <c r="J431" s="23" t="n">
        <f aca="false">I431/G431*100</f>
        <v>0</v>
      </c>
      <c r="K431" s="23" t="n">
        <f aca="false">I431/H431*100</f>
        <v>0</v>
      </c>
    </row>
    <row r="432" customFormat="false" ht="12.75" hidden="false" customHeight="false" outlineLevel="0" collapsed="false">
      <c r="A432" s="20" t="s">
        <v>174</v>
      </c>
      <c r="B432" s="21" t="s">
        <v>327</v>
      </c>
      <c r="C432" s="21" t="s">
        <v>64</v>
      </c>
      <c r="D432" s="21" t="s">
        <v>20</v>
      </c>
      <c r="E432" s="21" t="s">
        <v>175</v>
      </c>
      <c r="F432" s="30"/>
      <c r="G432" s="34" t="n">
        <f aca="false">G433</f>
        <v>140</v>
      </c>
      <c r="H432" s="34" t="n">
        <f aca="false">H433</f>
        <v>140</v>
      </c>
      <c r="I432" s="34" t="n">
        <f aca="false">I433</f>
        <v>0</v>
      </c>
      <c r="J432" s="23" t="n">
        <f aca="false">I432/G432*100</f>
        <v>0</v>
      </c>
      <c r="K432" s="23" t="n">
        <f aca="false">I432/H432*100</f>
        <v>0</v>
      </c>
    </row>
    <row r="433" customFormat="false" ht="12.75" hidden="false" customHeight="false" outlineLevel="0" collapsed="false">
      <c r="A433" s="20" t="s">
        <v>334</v>
      </c>
      <c r="B433" s="21" t="s">
        <v>327</v>
      </c>
      <c r="C433" s="29" t="s">
        <v>64</v>
      </c>
      <c r="D433" s="29" t="s">
        <v>20</v>
      </c>
      <c r="E433" s="29" t="s">
        <v>335</v>
      </c>
      <c r="F433" s="60"/>
      <c r="G433" s="34" t="n">
        <f aca="false">G434</f>
        <v>140</v>
      </c>
      <c r="H433" s="34" t="n">
        <f aca="false">H434</f>
        <v>140</v>
      </c>
      <c r="I433" s="34" t="n">
        <f aca="false">I434</f>
        <v>0</v>
      </c>
      <c r="J433" s="23" t="n">
        <f aca="false">I433/G433*100</f>
        <v>0</v>
      </c>
      <c r="K433" s="23" t="n">
        <f aca="false">I433/H433*100</f>
        <v>0</v>
      </c>
    </row>
    <row r="434" customFormat="false" ht="25.5" hidden="false" customHeight="false" outlineLevel="0" collapsed="false">
      <c r="A434" s="20" t="s">
        <v>33</v>
      </c>
      <c r="B434" s="25" t="s">
        <v>327</v>
      </c>
      <c r="C434" s="25" t="s">
        <v>64</v>
      </c>
      <c r="D434" s="25" t="s">
        <v>20</v>
      </c>
      <c r="E434" s="25" t="s">
        <v>335</v>
      </c>
      <c r="F434" s="25" t="s">
        <v>34</v>
      </c>
      <c r="G434" s="34" t="n">
        <f aca="false">G435</f>
        <v>140</v>
      </c>
      <c r="H434" s="34" t="n">
        <f aca="false">H435</f>
        <v>140</v>
      </c>
      <c r="I434" s="34" t="n">
        <f aca="false">I435</f>
        <v>0</v>
      </c>
      <c r="J434" s="23" t="n">
        <f aca="false">I434/G434*100</f>
        <v>0</v>
      </c>
      <c r="K434" s="23" t="n">
        <f aca="false">I434/H434*100</f>
        <v>0</v>
      </c>
    </row>
    <row r="435" customFormat="false" ht="25.5" hidden="false" customHeight="false" outlineLevel="0" collapsed="false">
      <c r="A435" s="54" t="s">
        <v>330</v>
      </c>
      <c r="B435" s="25" t="s">
        <v>327</v>
      </c>
      <c r="C435" s="25" t="s">
        <v>64</v>
      </c>
      <c r="D435" s="25" t="s">
        <v>20</v>
      </c>
      <c r="E435" s="25" t="s">
        <v>335</v>
      </c>
      <c r="F435" s="25" t="s">
        <v>331</v>
      </c>
      <c r="G435" s="34" t="n">
        <v>140</v>
      </c>
      <c r="H435" s="34" t="n">
        <v>140</v>
      </c>
      <c r="I435" s="34"/>
      <c r="J435" s="23" t="n">
        <f aca="false">I435/G435*100</f>
        <v>0</v>
      </c>
      <c r="K435" s="23" t="n">
        <f aca="false">I435/H435*100</f>
        <v>0</v>
      </c>
    </row>
    <row r="436" customFormat="false" ht="12.75" hidden="false" customHeight="false" outlineLevel="0" collapsed="false">
      <c r="A436" s="24" t="s">
        <v>96</v>
      </c>
      <c r="B436" s="39" t="s">
        <v>327</v>
      </c>
      <c r="C436" s="40" t="s">
        <v>64</v>
      </c>
      <c r="D436" s="40" t="s">
        <v>20</v>
      </c>
      <c r="E436" s="40" t="s">
        <v>97</v>
      </c>
      <c r="F436" s="40"/>
      <c r="G436" s="41" t="n">
        <f aca="false">G437</f>
        <v>16363.8</v>
      </c>
      <c r="H436" s="41" t="n">
        <f aca="false">H437</f>
        <v>16363.8</v>
      </c>
      <c r="I436" s="41" t="n">
        <f aca="false">I437</f>
        <v>1500</v>
      </c>
      <c r="J436" s="23" t="n">
        <f aca="false">I436/G436*100</f>
        <v>9.16657500091666</v>
      </c>
      <c r="K436" s="23" t="n">
        <f aca="false">I436/H436*100</f>
        <v>9.16657500091666</v>
      </c>
    </row>
    <row r="437" customFormat="false" ht="51" hidden="false" customHeight="false" outlineLevel="0" collapsed="false">
      <c r="A437" s="61" t="s">
        <v>336</v>
      </c>
      <c r="B437" s="25" t="s">
        <v>327</v>
      </c>
      <c r="C437" s="25" t="s">
        <v>64</v>
      </c>
      <c r="D437" s="25" t="s">
        <v>20</v>
      </c>
      <c r="E437" s="25" t="s">
        <v>337</v>
      </c>
      <c r="F437" s="40"/>
      <c r="G437" s="41" t="n">
        <f aca="false">G438</f>
        <v>16363.8</v>
      </c>
      <c r="H437" s="41" t="n">
        <f aca="false">H438</f>
        <v>16363.8</v>
      </c>
      <c r="I437" s="41" t="n">
        <f aca="false">I438</f>
        <v>1500</v>
      </c>
      <c r="J437" s="23" t="n">
        <f aca="false">I437/G437*100</f>
        <v>9.16657500091666</v>
      </c>
      <c r="K437" s="23" t="n">
        <f aca="false">I437/H437*100</f>
        <v>9.16657500091666</v>
      </c>
    </row>
    <row r="438" customFormat="false" ht="12.75" hidden="false" customHeight="false" outlineLevel="0" collapsed="false">
      <c r="A438" s="24" t="s">
        <v>198</v>
      </c>
      <c r="B438" s="39" t="s">
        <v>327</v>
      </c>
      <c r="C438" s="40" t="s">
        <v>64</v>
      </c>
      <c r="D438" s="40" t="s">
        <v>20</v>
      </c>
      <c r="E438" s="40" t="s">
        <v>337</v>
      </c>
      <c r="F438" s="40" t="s">
        <v>199</v>
      </c>
      <c r="G438" s="41" t="n">
        <f aca="false">G439</f>
        <v>16363.8</v>
      </c>
      <c r="H438" s="41" t="n">
        <f aca="false">H439</f>
        <v>16363.8</v>
      </c>
      <c r="I438" s="41" t="n">
        <f aca="false">I439</f>
        <v>1500</v>
      </c>
      <c r="J438" s="23" t="n">
        <f aca="false">I438/G438*100</f>
        <v>9.16657500091666</v>
      </c>
      <c r="K438" s="23" t="n">
        <f aca="false">I438/H438*100</f>
        <v>9.16657500091666</v>
      </c>
    </row>
    <row r="439" customFormat="false" ht="25.5" hidden="false" customHeight="false" outlineLevel="0" collapsed="false">
      <c r="A439" s="28" t="s">
        <v>338</v>
      </c>
      <c r="B439" s="39" t="s">
        <v>327</v>
      </c>
      <c r="C439" s="40" t="s">
        <v>64</v>
      </c>
      <c r="D439" s="40" t="s">
        <v>20</v>
      </c>
      <c r="E439" s="40" t="s">
        <v>337</v>
      </c>
      <c r="F439" s="40" t="s">
        <v>339</v>
      </c>
      <c r="G439" s="41" t="n">
        <f aca="false">G440</f>
        <v>16363.8</v>
      </c>
      <c r="H439" s="41" t="n">
        <f aca="false">H440</f>
        <v>16363.8</v>
      </c>
      <c r="I439" s="41" t="n">
        <f aca="false">I440</f>
        <v>1500</v>
      </c>
      <c r="J439" s="23" t="n">
        <f aca="false">I439/G439*100</f>
        <v>9.16657500091666</v>
      </c>
      <c r="K439" s="23" t="n">
        <f aca="false">I439/H439*100</f>
        <v>9.16657500091666</v>
      </c>
    </row>
    <row r="440" customFormat="false" ht="25.5" hidden="false" customHeight="false" outlineLevel="0" collapsed="false">
      <c r="A440" s="28" t="s">
        <v>200</v>
      </c>
      <c r="B440" s="39" t="s">
        <v>327</v>
      </c>
      <c r="C440" s="40" t="s">
        <v>64</v>
      </c>
      <c r="D440" s="40" t="s">
        <v>20</v>
      </c>
      <c r="E440" s="40" t="s">
        <v>337</v>
      </c>
      <c r="F440" s="40" t="s">
        <v>201</v>
      </c>
      <c r="G440" s="41" t="n">
        <v>16363.8</v>
      </c>
      <c r="H440" s="41" t="n">
        <v>16363.8</v>
      </c>
      <c r="I440" s="41" t="n">
        <v>1500</v>
      </c>
      <c r="J440" s="23" t="n">
        <f aca="false">I440/G440*100</f>
        <v>9.16657500091666</v>
      </c>
      <c r="K440" s="23" t="n">
        <f aca="false">I440/H440*100</f>
        <v>9.16657500091666</v>
      </c>
    </row>
    <row r="441" customFormat="false" ht="38.25" hidden="false" customHeight="false" outlineLevel="0" collapsed="false">
      <c r="A441" s="20" t="s">
        <v>328</v>
      </c>
      <c r="B441" s="21" t="s">
        <v>327</v>
      </c>
      <c r="C441" s="21" t="s">
        <v>64</v>
      </c>
      <c r="D441" s="21" t="s">
        <v>20</v>
      </c>
      <c r="E441" s="21" t="s">
        <v>329</v>
      </c>
      <c r="F441" s="16"/>
      <c r="G441" s="41" t="n">
        <f aca="false">G442</f>
        <v>150</v>
      </c>
      <c r="H441" s="41" t="n">
        <f aca="false">H442</f>
        <v>150</v>
      </c>
      <c r="I441" s="41" t="n">
        <f aca="false">I442</f>
        <v>0</v>
      </c>
      <c r="J441" s="23" t="n">
        <f aca="false">I441/G441*100</f>
        <v>0</v>
      </c>
      <c r="K441" s="23" t="n">
        <f aca="false">I441/H441*100</f>
        <v>0</v>
      </c>
    </row>
    <row r="442" customFormat="false" ht="25.5" hidden="false" customHeight="false" outlineLevel="0" collapsed="false">
      <c r="A442" s="20" t="s">
        <v>33</v>
      </c>
      <c r="B442" s="25" t="s">
        <v>327</v>
      </c>
      <c r="C442" s="25" t="s">
        <v>64</v>
      </c>
      <c r="D442" s="25" t="s">
        <v>20</v>
      </c>
      <c r="E442" s="25" t="s">
        <v>329</v>
      </c>
      <c r="F442" s="25" t="s">
        <v>34</v>
      </c>
      <c r="G442" s="41" t="n">
        <f aca="false">G443</f>
        <v>150</v>
      </c>
      <c r="H442" s="41" t="n">
        <f aca="false">H443</f>
        <v>150</v>
      </c>
      <c r="I442" s="41" t="n">
        <f aca="false">I443</f>
        <v>0</v>
      </c>
      <c r="J442" s="23" t="n">
        <f aca="false">I442/G442*100</f>
        <v>0</v>
      </c>
      <c r="K442" s="23" t="n">
        <f aca="false">I442/H442*100</f>
        <v>0</v>
      </c>
    </row>
    <row r="443" customFormat="false" ht="25.5" hidden="false" customHeight="false" outlineLevel="0" collapsed="false">
      <c r="A443" s="54" t="s">
        <v>330</v>
      </c>
      <c r="B443" s="25" t="s">
        <v>327</v>
      </c>
      <c r="C443" s="25" t="s">
        <v>64</v>
      </c>
      <c r="D443" s="25" t="s">
        <v>20</v>
      </c>
      <c r="E443" s="25" t="s">
        <v>329</v>
      </c>
      <c r="F443" s="25" t="s">
        <v>331</v>
      </c>
      <c r="G443" s="41" t="n">
        <v>150</v>
      </c>
      <c r="H443" s="41" t="n">
        <v>150</v>
      </c>
      <c r="I443" s="41"/>
      <c r="J443" s="23" t="n">
        <f aca="false">I443/G443*100</f>
        <v>0</v>
      </c>
      <c r="K443" s="23" t="n">
        <f aca="false">I443/H443*100</f>
        <v>0</v>
      </c>
    </row>
    <row r="444" customFormat="false" ht="12.75" hidden="false" customHeight="false" outlineLevel="0" collapsed="false">
      <c r="A444" s="62" t="s">
        <v>213</v>
      </c>
      <c r="B444" s="63" t="s">
        <v>327</v>
      </c>
      <c r="C444" s="60" t="s">
        <v>64</v>
      </c>
      <c r="D444" s="60" t="s">
        <v>105</v>
      </c>
      <c r="E444" s="60"/>
      <c r="F444" s="60"/>
      <c r="G444" s="57" t="n">
        <f aca="false">+G473+G460+G469+G445+G477+G450</f>
        <v>14052.8</v>
      </c>
      <c r="H444" s="57" t="n">
        <f aca="false">+H473+H460+H469+H445+H477+H450</f>
        <v>6883.5</v>
      </c>
      <c r="I444" s="57" t="n">
        <f aca="false">+I473+I460+I469+I445+I477+I450</f>
        <v>1657.3</v>
      </c>
      <c r="J444" s="18" t="n">
        <f aca="false">I444/G444*100</f>
        <v>11.7933792553797</v>
      </c>
      <c r="K444" s="18" t="n">
        <f aca="false">I444/H444*100</f>
        <v>24.0764146146582</v>
      </c>
    </row>
    <row r="445" customFormat="false" ht="38.25" hidden="false" customHeight="false" outlineLevel="0" collapsed="false">
      <c r="A445" s="28" t="s">
        <v>340</v>
      </c>
      <c r="B445" s="39" t="s">
        <v>327</v>
      </c>
      <c r="C445" s="40" t="s">
        <v>64</v>
      </c>
      <c r="D445" s="40" t="s">
        <v>105</v>
      </c>
      <c r="E445" s="40" t="s">
        <v>341</v>
      </c>
      <c r="F445" s="40"/>
      <c r="G445" s="34" t="n">
        <f aca="false">G446</f>
        <v>250</v>
      </c>
      <c r="H445" s="34" t="n">
        <f aca="false">H446</f>
        <v>250</v>
      </c>
      <c r="I445" s="34" t="n">
        <f aca="false">I446</f>
        <v>0</v>
      </c>
      <c r="J445" s="23" t="n">
        <f aca="false">I445/G445*100</f>
        <v>0</v>
      </c>
      <c r="K445" s="23" t="n">
        <f aca="false">I445/H445*100</f>
        <v>0</v>
      </c>
    </row>
    <row r="446" customFormat="false" ht="38.25" hidden="false" customHeight="false" outlineLevel="0" collapsed="false">
      <c r="A446" s="28" t="s">
        <v>342</v>
      </c>
      <c r="B446" s="39" t="s">
        <v>327</v>
      </c>
      <c r="C446" s="40" t="s">
        <v>64</v>
      </c>
      <c r="D446" s="40" t="s">
        <v>105</v>
      </c>
      <c r="E446" s="40" t="s">
        <v>343</v>
      </c>
      <c r="F446" s="40"/>
      <c r="G446" s="34" t="n">
        <f aca="false">G447</f>
        <v>250</v>
      </c>
      <c r="H446" s="34" t="n">
        <f aca="false">H447</f>
        <v>250</v>
      </c>
      <c r="I446" s="34" t="n">
        <f aca="false">I447</f>
        <v>0</v>
      </c>
      <c r="J446" s="23" t="n">
        <f aca="false">I446/G446*100</f>
        <v>0</v>
      </c>
      <c r="K446" s="23" t="n">
        <f aca="false">I446/H446*100</f>
        <v>0</v>
      </c>
    </row>
    <row r="447" customFormat="false" ht="12.75" hidden="false" customHeight="false" outlineLevel="0" collapsed="false">
      <c r="A447" s="24" t="s">
        <v>198</v>
      </c>
      <c r="B447" s="35" t="s">
        <v>327</v>
      </c>
      <c r="C447" s="38" t="s">
        <v>64</v>
      </c>
      <c r="D447" s="38" t="s">
        <v>105</v>
      </c>
      <c r="E447" s="38" t="s">
        <v>343</v>
      </c>
      <c r="F447" s="38" t="s">
        <v>199</v>
      </c>
      <c r="G447" s="34" t="n">
        <f aca="false">G448</f>
        <v>250</v>
      </c>
      <c r="H447" s="34" t="n">
        <f aca="false">H448</f>
        <v>250</v>
      </c>
      <c r="I447" s="34" t="n">
        <f aca="false">I448</f>
        <v>0</v>
      </c>
      <c r="J447" s="23" t="n">
        <f aca="false">I447/G447*100</f>
        <v>0</v>
      </c>
      <c r="K447" s="23" t="n">
        <f aca="false">I447/H447*100</f>
        <v>0</v>
      </c>
    </row>
    <row r="448" customFormat="false" ht="25.5" hidden="false" customHeight="false" outlineLevel="0" collapsed="false">
      <c r="A448" s="28" t="s">
        <v>338</v>
      </c>
      <c r="B448" s="35" t="s">
        <v>327</v>
      </c>
      <c r="C448" s="38" t="s">
        <v>64</v>
      </c>
      <c r="D448" s="38" t="s">
        <v>105</v>
      </c>
      <c r="E448" s="38" t="s">
        <v>343</v>
      </c>
      <c r="F448" s="38" t="s">
        <v>339</v>
      </c>
      <c r="G448" s="34" t="n">
        <f aca="false">G449</f>
        <v>250</v>
      </c>
      <c r="H448" s="34" t="n">
        <f aca="false">H449</f>
        <v>250</v>
      </c>
      <c r="I448" s="34" t="n">
        <f aca="false">I449</f>
        <v>0</v>
      </c>
      <c r="J448" s="23" t="n">
        <f aca="false">I448/G448*100</f>
        <v>0</v>
      </c>
      <c r="K448" s="23" t="n">
        <f aca="false">I448/H448*100</f>
        <v>0</v>
      </c>
    </row>
    <row r="449" customFormat="false" ht="25.5" hidden="false" customHeight="false" outlineLevel="0" collapsed="false">
      <c r="A449" s="28" t="s">
        <v>200</v>
      </c>
      <c r="B449" s="35" t="s">
        <v>327</v>
      </c>
      <c r="C449" s="38" t="s">
        <v>64</v>
      </c>
      <c r="D449" s="38" t="s">
        <v>105</v>
      </c>
      <c r="E449" s="38" t="s">
        <v>343</v>
      </c>
      <c r="F449" s="38" t="s">
        <v>201</v>
      </c>
      <c r="G449" s="34" t="n">
        <v>250</v>
      </c>
      <c r="H449" s="34" t="n">
        <v>250</v>
      </c>
      <c r="I449" s="34"/>
      <c r="J449" s="23" t="n">
        <f aca="false">I449/G449*100</f>
        <v>0</v>
      </c>
      <c r="K449" s="23" t="n">
        <f aca="false">I449/H449*100</f>
        <v>0</v>
      </c>
    </row>
    <row r="450" customFormat="false" ht="12.75" hidden="false" customHeight="false" outlineLevel="0" collapsed="false">
      <c r="A450" s="24" t="s">
        <v>47</v>
      </c>
      <c r="B450" s="35" t="s">
        <v>327</v>
      </c>
      <c r="C450" s="35" t="s">
        <v>64</v>
      </c>
      <c r="D450" s="35" t="s">
        <v>105</v>
      </c>
      <c r="E450" s="35" t="s">
        <v>48</v>
      </c>
      <c r="F450" s="35"/>
      <c r="G450" s="34" t="n">
        <f aca="false">G451</f>
        <v>2669.3</v>
      </c>
      <c r="H450" s="34" t="n">
        <f aca="false">H451</f>
        <v>0</v>
      </c>
      <c r="I450" s="34" t="n">
        <f aca="false">I451</f>
        <v>0</v>
      </c>
      <c r="J450" s="23" t="n">
        <f aca="false">I450/G450*100</f>
        <v>0</v>
      </c>
      <c r="K450" s="23" t="n">
        <v>0</v>
      </c>
    </row>
    <row r="451" customFormat="false" ht="78.75" hidden="false" customHeight="false" outlineLevel="0" collapsed="false">
      <c r="A451" s="36" t="s">
        <v>178</v>
      </c>
      <c r="B451" s="35" t="s">
        <v>327</v>
      </c>
      <c r="C451" s="35" t="s">
        <v>64</v>
      </c>
      <c r="D451" s="35" t="s">
        <v>105</v>
      </c>
      <c r="E451" s="35" t="s">
        <v>179</v>
      </c>
      <c r="F451" s="35"/>
      <c r="G451" s="34" t="n">
        <f aca="false">G456+G452</f>
        <v>2669.3</v>
      </c>
      <c r="H451" s="34" t="n">
        <f aca="false">H456+H452</f>
        <v>0</v>
      </c>
      <c r="I451" s="34" t="n">
        <f aca="false">I456+I452</f>
        <v>0</v>
      </c>
      <c r="J451" s="23" t="n">
        <f aca="false">I451/G451*100</f>
        <v>0</v>
      </c>
      <c r="K451" s="23" t="n">
        <v>0</v>
      </c>
    </row>
    <row r="452" customFormat="false" ht="63" hidden="false" customHeight="false" outlineLevel="0" collapsed="false">
      <c r="A452" s="64" t="s">
        <v>344</v>
      </c>
      <c r="B452" s="35" t="s">
        <v>327</v>
      </c>
      <c r="C452" s="35" t="s">
        <v>64</v>
      </c>
      <c r="D452" s="35" t="s">
        <v>105</v>
      </c>
      <c r="E452" s="35" t="s">
        <v>345</v>
      </c>
      <c r="F452" s="35"/>
      <c r="G452" s="34" t="n">
        <f aca="false">G453</f>
        <v>955</v>
      </c>
      <c r="H452" s="34" t="n">
        <f aca="false">H453</f>
        <v>0</v>
      </c>
      <c r="I452" s="34" t="n">
        <f aca="false">I453</f>
        <v>0</v>
      </c>
      <c r="J452" s="23" t="n">
        <f aca="false">I452/G452*100</f>
        <v>0</v>
      </c>
      <c r="K452" s="23" t="n">
        <v>0</v>
      </c>
    </row>
    <row r="453" customFormat="false" ht="12.75" hidden="false" customHeight="false" outlineLevel="0" collapsed="false">
      <c r="A453" s="24" t="s">
        <v>198</v>
      </c>
      <c r="B453" s="35" t="s">
        <v>327</v>
      </c>
      <c r="C453" s="35" t="s">
        <v>64</v>
      </c>
      <c r="D453" s="35" t="s">
        <v>105</v>
      </c>
      <c r="E453" s="35" t="s">
        <v>345</v>
      </c>
      <c r="F453" s="35" t="s">
        <v>199</v>
      </c>
      <c r="G453" s="34" t="n">
        <f aca="false">G454</f>
        <v>955</v>
      </c>
      <c r="H453" s="34" t="n">
        <f aca="false">H454</f>
        <v>0</v>
      </c>
      <c r="I453" s="34" t="n">
        <f aca="false">I454</f>
        <v>0</v>
      </c>
      <c r="J453" s="23" t="n">
        <f aca="false">I453/G453*100</f>
        <v>0</v>
      </c>
      <c r="K453" s="23" t="n">
        <v>0</v>
      </c>
    </row>
    <row r="454" customFormat="false" ht="25.5" hidden="false" customHeight="false" outlineLevel="0" collapsed="false">
      <c r="A454" s="28" t="s">
        <v>338</v>
      </c>
      <c r="B454" s="35" t="s">
        <v>327</v>
      </c>
      <c r="C454" s="35" t="s">
        <v>64</v>
      </c>
      <c r="D454" s="35" t="s">
        <v>105</v>
      </c>
      <c r="E454" s="35" t="s">
        <v>345</v>
      </c>
      <c r="F454" s="35" t="s">
        <v>339</v>
      </c>
      <c r="G454" s="34" t="n">
        <f aca="false">G455</f>
        <v>955</v>
      </c>
      <c r="H454" s="34" t="n">
        <f aca="false">H455</f>
        <v>0</v>
      </c>
      <c r="I454" s="34" t="n">
        <f aca="false">I455</f>
        <v>0</v>
      </c>
      <c r="J454" s="23" t="n">
        <f aca="false">I454/G454*100</f>
        <v>0</v>
      </c>
      <c r="K454" s="23" t="n">
        <v>0</v>
      </c>
    </row>
    <row r="455" customFormat="false" ht="25.5" hidden="false" customHeight="false" outlineLevel="0" collapsed="false">
      <c r="A455" s="28" t="s">
        <v>200</v>
      </c>
      <c r="B455" s="35" t="s">
        <v>327</v>
      </c>
      <c r="C455" s="35" t="s">
        <v>64</v>
      </c>
      <c r="D455" s="35" t="s">
        <v>105</v>
      </c>
      <c r="E455" s="35" t="s">
        <v>345</v>
      </c>
      <c r="F455" s="35" t="s">
        <v>201</v>
      </c>
      <c r="G455" s="34" t="n">
        <v>955</v>
      </c>
      <c r="H455" s="34"/>
      <c r="I455" s="34"/>
      <c r="J455" s="23" t="n">
        <f aca="false">I455/G455*100</f>
        <v>0</v>
      </c>
      <c r="K455" s="23" t="n">
        <v>0</v>
      </c>
    </row>
    <row r="456" customFormat="false" ht="12.75" hidden="false" customHeight="false" outlineLevel="0" collapsed="false">
      <c r="A456" s="28" t="s">
        <v>346</v>
      </c>
      <c r="B456" s="35" t="s">
        <v>327</v>
      </c>
      <c r="C456" s="35" t="s">
        <v>64</v>
      </c>
      <c r="D456" s="35" t="s">
        <v>105</v>
      </c>
      <c r="E456" s="35" t="s">
        <v>347</v>
      </c>
      <c r="F456" s="38"/>
      <c r="G456" s="34" t="n">
        <f aca="false">G457</f>
        <v>1714.3</v>
      </c>
      <c r="H456" s="34" t="n">
        <f aca="false">H457</f>
        <v>0</v>
      </c>
      <c r="I456" s="34" t="n">
        <f aca="false">I457</f>
        <v>0</v>
      </c>
      <c r="J456" s="23" t="n">
        <f aca="false">I456/G456*100</f>
        <v>0</v>
      </c>
      <c r="K456" s="23" t="n">
        <v>0</v>
      </c>
    </row>
    <row r="457" customFormat="false" ht="12.75" hidden="false" customHeight="false" outlineLevel="0" collapsed="false">
      <c r="A457" s="24" t="s">
        <v>198</v>
      </c>
      <c r="B457" s="35" t="s">
        <v>327</v>
      </c>
      <c r="C457" s="38" t="s">
        <v>64</v>
      </c>
      <c r="D457" s="38" t="s">
        <v>105</v>
      </c>
      <c r="E457" s="38" t="s">
        <v>347</v>
      </c>
      <c r="F457" s="38" t="s">
        <v>199</v>
      </c>
      <c r="G457" s="34" t="n">
        <f aca="false">G458</f>
        <v>1714.3</v>
      </c>
      <c r="H457" s="34" t="n">
        <f aca="false">H458</f>
        <v>0</v>
      </c>
      <c r="I457" s="34" t="n">
        <f aca="false">I458</f>
        <v>0</v>
      </c>
      <c r="J457" s="23" t="n">
        <f aca="false">I457/G457*100</f>
        <v>0</v>
      </c>
      <c r="K457" s="23" t="n">
        <v>0</v>
      </c>
    </row>
    <row r="458" customFormat="false" ht="25.5" hidden="false" customHeight="false" outlineLevel="0" collapsed="false">
      <c r="A458" s="28" t="s">
        <v>338</v>
      </c>
      <c r="B458" s="35" t="s">
        <v>327</v>
      </c>
      <c r="C458" s="38" t="s">
        <v>64</v>
      </c>
      <c r="D458" s="38" t="s">
        <v>105</v>
      </c>
      <c r="E458" s="38" t="s">
        <v>347</v>
      </c>
      <c r="F458" s="38" t="s">
        <v>339</v>
      </c>
      <c r="G458" s="34" t="n">
        <f aca="false">G459</f>
        <v>1714.3</v>
      </c>
      <c r="H458" s="34" t="n">
        <f aca="false">H459</f>
        <v>0</v>
      </c>
      <c r="I458" s="34" t="n">
        <f aca="false">I459</f>
        <v>0</v>
      </c>
      <c r="J458" s="23" t="n">
        <f aca="false">I458/G458*100</f>
        <v>0</v>
      </c>
      <c r="K458" s="23" t="n">
        <v>0</v>
      </c>
    </row>
    <row r="459" customFormat="false" ht="25.5" hidden="false" customHeight="false" outlineLevel="0" collapsed="false">
      <c r="A459" s="28" t="s">
        <v>200</v>
      </c>
      <c r="B459" s="35" t="s">
        <v>327</v>
      </c>
      <c r="C459" s="38" t="s">
        <v>64</v>
      </c>
      <c r="D459" s="38" t="s">
        <v>105</v>
      </c>
      <c r="E459" s="38" t="s">
        <v>347</v>
      </c>
      <c r="F459" s="38" t="s">
        <v>201</v>
      </c>
      <c r="G459" s="34" t="n">
        <v>1714.3</v>
      </c>
      <c r="H459" s="34"/>
      <c r="I459" s="34"/>
      <c r="J459" s="23" t="n">
        <f aca="false">I459/G459*100</f>
        <v>0</v>
      </c>
      <c r="K459" s="23" t="n">
        <v>0</v>
      </c>
    </row>
    <row r="460" customFormat="false" ht="12.75" hidden="false" customHeight="false" outlineLevel="0" collapsed="false">
      <c r="A460" s="37" t="s">
        <v>96</v>
      </c>
      <c r="B460" s="35" t="s">
        <v>327</v>
      </c>
      <c r="C460" s="35" t="s">
        <v>64</v>
      </c>
      <c r="D460" s="35" t="s">
        <v>105</v>
      </c>
      <c r="E460" s="35" t="s">
        <v>97</v>
      </c>
      <c r="F460" s="40"/>
      <c r="G460" s="41" t="n">
        <f aca="false">G461</f>
        <v>4909.3</v>
      </c>
      <c r="H460" s="41" t="n">
        <f aca="false">H461</f>
        <v>409.3</v>
      </c>
      <c r="I460" s="41" t="n">
        <f aca="false">I461</f>
        <v>81.7</v>
      </c>
      <c r="J460" s="23" t="n">
        <f aca="false">I460/G460*100</f>
        <v>1.66418837716171</v>
      </c>
      <c r="K460" s="23" t="n">
        <f aca="false">I460/H460*100</f>
        <v>19.9609088688004</v>
      </c>
    </row>
    <row r="461" customFormat="false" ht="38.25" hidden="false" customHeight="false" outlineLevel="0" collapsed="false">
      <c r="A461" s="37" t="s">
        <v>348</v>
      </c>
      <c r="B461" s="35" t="s">
        <v>327</v>
      </c>
      <c r="C461" s="38" t="s">
        <v>64</v>
      </c>
      <c r="D461" s="38" t="s">
        <v>105</v>
      </c>
      <c r="E461" s="38" t="s">
        <v>185</v>
      </c>
      <c r="F461" s="40"/>
      <c r="G461" s="41" t="n">
        <f aca="false">G462+G466</f>
        <v>4909.3</v>
      </c>
      <c r="H461" s="41" t="n">
        <f aca="false">H462+H466</f>
        <v>409.3</v>
      </c>
      <c r="I461" s="41" t="n">
        <f aca="false">I462+I466</f>
        <v>81.7</v>
      </c>
      <c r="J461" s="23" t="n">
        <f aca="false">I461/G461*100</f>
        <v>1.66418837716171</v>
      </c>
      <c r="K461" s="23" t="n">
        <f aca="false">I461/H461*100</f>
        <v>19.9609088688004</v>
      </c>
    </row>
    <row r="462" customFormat="false" ht="38.25" hidden="false" customHeight="false" outlineLevel="0" collapsed="false">
      <c r="A462" s="37" t="s">
        <v>349</v>
      </c>
      <c r="B462" s="35" t="s">
        <v>327</v>
      </c>
      <c r="C462" s="38" t="s">
        <v>64</v>
      </c>
      <c r="D462" s="38" t="s">
        <v>105</v>
      </c>
      <c r="E462" s="38" t="s">
        <v>350</v>
      </c>
      <c r="F462" s="38"/>
      <c r="G462" s="41" t="n">
        <f aca="false">G463</f>
        <v>409.3</v>
      </c>
      <c r="H462" s="41" t="n">
        <f aca="false">H463</f>
        <v>409.3</v>
      </c>
      <c r="I462" s="41" t="n">
        <f aca="false">I463</f>
        <v>81.7</v>
      </c>
      <c r="J462" s="23" t="n">
        <f aca="false">I462/G462*100</f>
        <v>19.9609088688004</v>
      </c>
      <c r="K462" s="23" t="n">
        <f aca="false">I462/H462*100</f>
        <v>19.9609088688004</v>
      </c>
    </row>
    <row r="463" customFormat="false" ht="12.75" hidden="false" customHeight="false" outlineLevel="0" collapsed="false">
      <c r="A463" s="24" t="s">
        <v>198</v>
      </c>
      <c r="B463" s="35" t="s">
        <v>327</v>
      </c>
      <c r="C463" s="38" t="s">
        <v>64</v>
      </c>
      <c r="D463" s="38" t="s">
        <v>105</v>
      </c>
      <c r="E463" s="38" t="s">
        <v>350</v>
      </c>
      <c r="F463" s="38" t="s">
        <v>199</v>
      </c>
      <c r="G463" s="41" t="n">
        <f aca="false">G464</f>
        <v>409.3</v>
      </c>
      <c r="H463" s="41" t="n">
        <f aca="false">H464</f>
        <v>409.3</v>
      </c>
      <c r="I463" s="41" t="n">
        <f aca="false">I464</f>
        <v>81.7</v>
      </c>
      <c r="J463" s="23" t="n">
        <f aca="false">I463/G463*100</f>
        <v>19.9609088688004</v>
      </c>
      <c r="K463" s="23" t="n">
        <f aca="false">I463/H463*100</f>
        <v>19.9609088688004</v>
      </c>
    </row>
    <row r="464" customFormat="false" ht="25.5" hidden="false" customHeight="false" outlineLevel="0" collapsed="false">
      <c r="A464" s="28" t="s">
        <v>338</v>
      </c>
      <c r="B464" s="35" t="s">
        <v>327</v>
      </c>
      <c r="C464" s="38" t="s">
        <v>64</v>
      </c>
      <c r="D464" s="38" t="s">
        <v>105</v>
      </c>
      <c r="E464" s="38" t="s">
        <v>350</v>
      </c>
      <c r="F464" s="38" t="s">
        <v>339</v>
      </c>
      <c r="G464" s="41" t="n">
        <f aca="false">G465</f>
        <v>409.3</v>
      </c>
      <c r="H464" s="41" t="n">
        <f aca="false">H465</f>
        <v>409.3</v>
      </c>
      <c r="I464" s="41" t="n">
        <f aca="false">I465</f>
        <v>81.7</v>
      </c>
      <c r="J464" s="23" t="n">
        <f aca="false">I464/G464*100</f>
        <v>19.9609088688004</v>
      </c>
      <c r="K464" s="23" t="n">
        <f aca="false">I464/H464*100</f>
        <v>19.9609088688004</v>
      </c>
    </row>
    <row r="465" customFormat="false" ht="25.5" hidden="false" customHeight="false" outlineLevel="0" collapsed="false">
      <c r="A465" s="28" t="s">
        <v>200</v>
      </c>
      <c r="B465" s="35" t="s">
        <v>327</v>
      </c>
      <c r="C465" s="38" t="s">
        <v>64</v>
      </c>
      <c r="D465" s="38" t="s">
        <v>105</v>
      </c>
      <c r="E465" s="38" t="s">
        <v>350</v>
      </c>
      <c r="F465" s="38" t="s">
        <v>201</v>
      </c>
      <c r="G465" s="41" t="n">
        <v>409.3</v>
      </c>
      <c r="H465" s="41" t="n">
        <v>409.3</v>
      </c>
      <c r="I465" s="41" t="n">
        <v>81.7</v>
      </c>
      <c r="J465" s="23" t="n">
        <f aca="false">I465/G465*100</f>
        <v>19.9609088688004</v>
      </c>
      <c r="K465" s="23" t="n">
        <f aca="false">I465/H465*100</f>
        <v>19.9609088688004</v>
      </c>
    </row>
    <row r="466" customFormat="false" ht="25.5" hidden="false" customHeight="false" outlineLevel="0" collapsed="false">
      <c r="A466" s="37" t="s">
        <v>351</v>
      </c>
      <c r="B466" s="35" t="s">
        <v>327</v>
      </c>
      <c r="C466" s="38" t="s">
        <v>64</v>
      </c>
      <c r="D466" s="38" t="s">
        <v>105</v>
      </c>
      <c r="E466" s="38" t="s">
        <v>187</v>
      </c>
      <c r="F466" s="38"/>
      <c r="G466" s="41" t="n">
        <f aca="false">G467</f>
        <v>4500</v>
      </c>
      <c r="H466" s="41" t="n">
        <f aca="false">H467</f>
        <v>0</v>
      </c>
      <c r="I466" s="41" t="n">
        <f aca="false">I467</f>
        <v>0</v>
      </c>
      <c r="J466" s="23" t="n">
        <f aca="false">I466/G466*100</f>
        <v>0</v>
      </c>
      <c r="K466" s="23" t="n">
        <v>0</v>
      </c>
    </row>
    <row r="467" customFormat="false" ht="25.5" hidden="false" customHeight="false" outlineLevel="0" collapsed="false">
      <c r="A467" s="20" t="s">
        <v>33</v>
      </c>
      <c r="B467" s="35" t="s">
        <v>327</v>
      </c>
      <c r="C467" s="38" t="s">
        <v>64</v>
      </c>
      <c r="D467" s="38" t="s">
        <v>105</v>
      </c>
      <c r="E467" s="38" t="s">
        <v>187</v>
      </c>
      <c r="F467" s="38" t="s">
        <v>34</v>
      </c>
      <c r="G467" s="41" t="n">
        <f aca="false">G468</f>
        <v>4500</v>
      </c>
      <c r="H467" s="41" t="n">
        <f aca="false">H468</f>
        <v>0</v>
      </c>
      <c r="I467" s="41" t="n">
        <f aca="false">I468</f>
        <v>0</v>
      </c>
      <c r="J467" s="23" t="n">
        <f aca="false">I467/G467*100</f>
        <v>0</v>
      </c>
      <c r="K467" s="23" t="n">
        <v>0</v>
      </c>
    </row>
    <row r="468" customFormat="false" ht="25.5" hidden="false" customHeight="false" outlineLevel="0" collapsed="false">
      <c r="A468" s="54" t="s">
        <v>330</v>
      </c>
      <c r="B468" s="35" t="s">
        <v>327</v>
      </c>
      <c r="C468" s="38" t="s">
        <v>64</v>
      </c>
      <c r="D468" s="38" t="s">
        <v>105</v>
      </c>
      <c r="E468" s="38" t="s">
        <v>187</v>
      </c>
      <c r="F468" s="38" t="s">
        <v>331</v>
      </c>
      <c r="G468" s="41" t="n">
        <v>4500</v>
      </c>
      <c r="H468" s="41"/>
      <c r="I468" s="41"/>
      <c r="J468" s="23" t="n">
        <f aca="false">I468/G468*100</f>
        <v>0</v>
      </c>
      <c r="K468" s="23" t="n">
        <v>0</v>
      </c>
    </row>
    <row r="469" customFormat="false" ht="12.75" hidden="false" customHeight="false" outlineLevel="0" collapsed="false">
      <c r="A469" s="37" t="s">
        <v>352</v>
      </c>
      <c r="B469" s="35" t="s">
        <v>327</v>
      </c>
      <c r="C469" s="38" t="s">
        <v>64</v>
      </c>
      <c r="D469" s="38" t="s">
        <v>105</v>
      </c>
      <c r="E469" s="38" t="s">
        <v>353</v>
      </c>
      <c r="F469" s="38"/>
      <c r="G469" s="41" t="n">
        <f aca="false">G470</f>
        <v>4000</v>
      </c>
      <c r="H469" s="41" t="n">
        <f aca="false">H470</f>
        <v>4000</v>
      </c>
      <c r="I469" s="41" t="n">
        <f aca="false">I470</f>
        <v>0</v>
      </c>
      <c r="J469" s="23" t="n">
        <f aca="false">I469/G469*100</f>
        <v>0</v>
      </c>
      <c r="K469" s="23" t="n">
        <f aca="false">I469/H469*100</f>
        <v>0</v>
      </c>
    </row>
    <row r="470" customFormat="false" ht="12.75" hidden="false" customHeight="false" outlineLevel="0" collapsed="false">
      <c r="A470" s="24" t="s">
        <v>198</v>
      </c>
      <c r="B470" s="35" t="s">
        <v>327</v>
      </c>
      <c r="C470" s="38" t="s">
        <v>64</v>
      </c>
      <c r="D470" s="38" t="s">
        <v>105</v>
      </c>
      <c r="E470" s="38" t="s">
        <v>353</v>
      </c>
      <c r="F470" s="38" t="s">
        <v>199</v>
      </c>
      <c r="G470" s="41" t="n">
        <f aca="false">G471</f>
        <v>4000</v>
      </c>
      <c r="H470" s="41" t="n">
        <f aca="false">H471</f>
        <v>4000</v>
      </c>
      <c r="I470" s="41" t="n">
        <f aca="false">I471</f>
        <v>0</v>
      </c>
      <c r="J470" s="23" t="n">
        <f aca="false">I470/G470*100</f>
        <v>0</v>
      </c>
      <c r="K470" s="23" t="n">
        <f aca="false">I470/H470*100</f>
        <v>0</v>
      </c>
    </row>
    <row r="471" customFormat="false" ht="25.5" hidden="false" customHeight="false" outlineLevel="0" collapsed="false">
      <c r="A471" s="28" t="s">
        <v>338</v>
      </c>
      <c r="B471" s="35" t="s">
        <v>327</v>
      </c>
      <c r="C471" s="38" t="s">
        <v>64</v>
      </c>
      <c r="D471" s="38" t="s">
        <v>105</v>
      </c>
      <c r="E471" s="38" t="s">
        <v>353</v>
      </c>
      <c r="F471" s="38" t="s">
        <v>339</v>
      </c>
      <c r="G471" s="41" t="n">
        <f aca="false">G472</f>
        <v>4000</v>
      </c>
      <c r="H471" s="41" t="n">
        <f aca="false">H472</f>
        <v>4000</v>
      </c>
      <c r="I471" s="41" t="n">
        <f aca="false">I472</f>
        <v>0</v>
      </c>
      <c r="J471" s="23" t="n">
        <f aca="false">I471/G471*100</f>
        <v>0</v>
      </c>
      <c r="K471" s="23" t="n">
        <f aca="false">I471/H471*100</f>
        <v>0</v>
      </c>
    </row>
    <row r="472" customFormat="false" ht="25.5" hidden="false" customHeight="false" outlineLevel="0" collapsed="false">
      <c r="A472" s="28" t="s">
        <v>200</v>
      </c>
      <c r="B472" s="35" t="s">
        <v>327</v>
      </c>
      <c r="C472" s="38" t="s">
        <v>64</v>
      </c>
      <c r="D472" s="38" t="s">
        <v>105</v>
      </c>
      <c r="E472" s="38" t="s">
        <v>353</v>
      </c>
      <c r="F472" s="38" t="s">
        <v>201</v>
      </c>
      <c r="G472" s="41" t="n">
        <v>4000</v>
      </c>
      <c r="H472" s="41" t="n">
        <v>4000</v>
      </c>
      <c r="I472" s="41"/>
      <c r="J472" s="23" t="n">
        <f aca="false">I472/G472*100</f>
        <v>0</v>
      </c>
      <c r="K472" s="23" t="n">
        <f aca="false">I472/H472*100</f>
        <v>0</v>
      </c>
    </row>
    <row r="473" customFormat="false" ht="38.25" hidden="false" customHeight="false" outlineLevel="0" collapsed="false">
      <c r="A473" s="20" t="s">
        <v>354</v>
      </c>
      <c r="B473" s="21" t="s">
        <v>327</v>
      </c>
      <c r="C473" s="21" t="s">
        <v>64</v>
      </c>
      <c r="D473" s="35" t="s">
        <v>105</v>
      </c>
      <c r="E473" s="35" t="s">
        <v>355</v>
      </c>
      <c r="F473" s="40"/>
      <c r="G473" s="41" t="n">
        <f aca="false">G474</f>
        <v>824.4</v>
      </c>
      <c r="H473" s="41" t="n">
        <f aca="false">H474</f>
        <v>824.4</v>
      </c>
      <c r="I473" s="41" t="n">
        <f aca="false">I474</f>
        <v>561.3</v>
      </c>
      <c r="J473" s="23" t="n">
        <f aca="false">I473/G473*100</f>
        <v>68.0858806404658</v>
      </c>
      <c r="K473" s="23" t="n">
        <f aca="false">I473/H473*100</f>
        <v>68.0858806404658</v>
      </c>
    </row>
    <row r="474" customFormat="false" ht="12.75" hidden="false" customHeight="false" outlineLevel="0" collapsed="false">
      <c r="A474" s="24" t="s">
        <v>198</v>
      </c>
      <c r="B474" s="21" t="s">
        <v>327</v>
      </c>
      <c r="C474" s="21" t="s">
        <v>64</v>
      </c>
      <c r="D474" s="21" t="s">
        <v>105</v>
      </c>
      <c r="E474" s="21" t="s">
        <v>355</v>
      </c>
      <c r="F474" s="40" t="s">
        <v>199</v>
      </c>
      <c r="G474" s="41" t="n">
        <f aca="false">G475</f>
        <v>824.4</v>
      </c>
      <c r="H474" s="41" t="n">
        <f aca="false">H475</f>
        <v>824.4</v>
      </c>
      <c r="I474" s="41" t="n">
        <f aca="false">I475</f>
        <v>561.3</v>
      </c>
      <c r="J474" s="23" t="n">
        <f aca="false">I474/G474*100</f>
        <v>68.0858806404658</v>
      </c>
      <c r="K474" s="23" t="n">
        <f aca="false">I474/H474*100</f>
        <v>68.0858806404658</v>
      </c>
    </row>
    <row r="475" customFormat="false" ht="25.5" hidden="false" customHeight="false" outlineLevel="0" collapsed="false">
      <c r="A475" s="28" t="s">
        <v>338</v>
      </c>
      <c r="B475" s="21" t="s">
        <v>327</v>
      </c>
      <c r="C475" s="21" t="s">
        <v>64</v>
      </c>
      <c r="D475" s="21" t="s">
        <v>105</v>
      </c>
      <c r="E475" s="21" t="s">
        <v>355</v>
      </c>
      <c r="F475" s="40" t="s">
        <v>339</v>
      </c>
      <c r="G475" s="41" t="n">
        <f aca="false">G476</f>
        <v>824.4</v>
      </c>
      <c r="H475" s="41" t="n">
        <f aca="false">H476</f>
        <v>824.4</v>
      </c>
      <c r="I475" s="41" t="n">
        <f aca="false">I476</f>
        <v>561.3</v>
      </c>
      <c r="J475" s="23" t="n">
        <f aca="false">I475/G475*100</f>
        <v>68.0858806404658</v>
      </c>
      <c r="K475" s="23" t="n">
        <f aca="false">I475/H475*100</f>
        <v>68.0858806404658</v>
      </c>
    </row>
    <row r="476" customFormat="false" ht="25.5" hidden="false" customHeight="false" outlineLevel="0" collapsed="false">
      <c r="A476" s="28" t="s">
        <v>200</v>
      </c>
      <c r="B476" s="21" t="s">
        <v>327</v>
      </c>
      <c r="C476" s="21" t="s">
        <v>64</v>
      </c>
      <c r="D476" s="21" t="s">
        <v>105</v>
      </c>
      <c r="E476" s="21" t="s">
        <v>355</v>
      </c>
      <c r="F476" s="40" t="s">
        <v>201</v>
      </c>
      <c r="G476" s="41" t="n">
        <v>824.4</v>
      </c>
      <c r="H476" s="41" t="n">
        <v>824.4</v>
      </c>
      <c r="I476" s="41" t="n">
        <v>561.3</v>
      </c>
      <c r="J476" s="23" t="n">
        <f aca="false">I476/G476*100</f>
        <v>68.0858806404658</v>
      </c>
      <c r="K476" s="23" t="n">
        <f aca="false">I476/H476*100</f>
        <v>68.0858806404658</v>
      </c>
    </row>
    <row r="477" customFormat="false" ht="25.5" hidden="false" customHeight="false" outlineLevel="0" collapsed="false">
      <c r="A477" s="28" t="s">
        <v>127</v>
      </c>
      <c r="B477" s="21" t="s">
        <v>327</v>
      </c>
      <c r="C477" s="21" t="s">
        <v>64</v>
      </c>
      <c r="D477" s="21" t="s">
        <v>105</v>
      </c>
      <c r="E477" s="35" t="s">
        <v>128</v>
      </c>
      <c r="F477" s="40"/>
      <c r="G477" s="41" t="n">
        <f aca="false">G478</f>
        <v>1399.8</v>
      </c>
      <c r="H477" s="41" t="n">
        <f aca="false">H478</f>
        <v>1399.8</v>
      </c>
      <c r="I477" s="41" t="n">
        <f aca="false">I478</f>
        <v>1014.3</v>
      </c>
      <c r="J477" s="23" t="n">
        <f aca="false">I477/G477*100</f>
        <v>72.4603514787827</v>
      </c>
      <c r="K477" s="23" t="n">
        <f aca="false">I477/H477*100</f>
        <v>72.4603514787827</v>
      </c>
    </row>
    <row r="478" customFormat="false" ht="38.25" hidden="false" customHeight="false" outlineLevel="0" collapsed="false">
      <c r="A478" s="37" t="s">
        <v>348</v>
      </c>
      <c r="B478" s="21" t="s">
        <v>327</v>
      </c>
      <c r="C478" s="21" t="s">
        <v>64</v>
      </c>
      <c r="D478" s="21" t="s">
        <v>105</v>
      </c>
      <c r="E478" s="35" t="s">
        <v>356</v>
      </c>
      <c r="F478" s="40"/>
      <c r="G478" s="41" t="n">
        <f aca="false">G479+G483+G487</f>
        <v>1399.8</v>
      </c>
      <c r="H478" s="41" t="n">
        <f aca="false">H479+H483+H487</f>
        <v>1399.8</v>
      </c>
      <c r="I478" s="41" t="n">
        <f aca="false">I479+I483+I487</f>
        <v>1014.3</v>
      </c>
      <c r="J478" s="23" t="n">
        <f aca="false">I478/G478*100</f>
        <v>72.4603514787827</v>
      </c>
      <c r="K478" s="23" t="n">
        <f aca="false">I478/H478*100</f>
        <v>72.4603514787827</v>
      </c>
    </row>
    <row r="479" customFormat="false" ht="38.25" hidden="false" customHeight="false" outlineLevel="0" collapsed="false">
      <c r="A479" s="37" t="s">
        <v>349</v>
      </c>
      <c r="B479" s="21" t="s">
        <v>327</v>
      </c>
      <c r="C479" s="21" t="s">
        <v>64</v>
      </c>
      <c r="D479" s="21" t="s">
        <v>105</v>
      </c>
      <c r="E479" s="35" t="s">
        <v>357</v>
      </c>
      <c r="F479" s="40"/>
      <c r="G479" s="41" t="n">
        <f aca="false">G480</f>
        <v>1014.3</v>
      </c>
      <c r="H479" s="41" t="n">
        <f aca="false">H480</f>
        <v>1014.3</v>
      </c>
      <c r="I479" s="41" t="n">
        <f aca="false">I480</f>
        <v>1014.3</v>
      </c>
      <c r="J479" s="23" t="n">
        <f aca="false">I479/G479*100</f>
        <v>100</v>
      </c>
      <c r="K479" s="23" t="n">
        <f aca="false">I479/H479*100</f>
        <v>100</v>
      </c>
    </row>
    <row r="480" customFormat="false" ht="12.75" hidden="false" customHeight="false" outlineLevel="0" collapsed="false">
      <c r="A480" s="24" t="s">
        <v>198</v>
      </c>
      <c r="B480" s="21" t="s">
        <v>327</v>
      </c>
      <c r="C480" s="21" t="s">
        <v>64</v>
      </c>
      <c r="D480" s="21" t="s">
        <v>105</v>
      </c>
      <c r="E480" s="35" t="s">
        <v>357</v>
      </c>
      <c r="F480" s="40" t="s">
        <v>199</v>
      </c>
      <c r="G480" s="41" t="n">
        <f aca="false">G481</f>
        <v>1014.3</v>
      </c>
      <c r="H480" s="41" t="n">
        <f aca="false">H481</f>
        <v>1014.3</v>
      </c>
      <c r="I480" s="41" t="n">
        <f aca="false">I481</f>
        <v>1014.3</v>
      </c>
      <c r="J480" s="23" t="n">
        <f aca="false">I480/G480*100</f>
        <v>100</v>
      </c>
      <c r="K480" s="23" t="n">
        <f aca="false">I480/H480*100</f>
        <v>100</v>
      </c>
    </row>
    <row r="481" customFormat="false" ht="25.5" hidden="false" customHeight="false" outlineLevel="0" collapsed="false">
      <c r="A481" s="28" t="s">
        <v>338</v>
      </c>
      <c r="B481" s="21" t="s">
        <v>327</v>
      </c>
      <c r="C481" s="21" t="s">
        <v>64</v>
      </c>
      <c r="D481" s="21" t="s">
        <v>105</v>
      </c>
      <c r="E481" s="35" t="s">
        <v>357</v>
      </c>
      <c r="F481" s="40" t="s">
        <v>339</v>
      </c>
      <c r="G481" s="41" t="n">
        <f aca="false">G482</f>
        <v>1014.3</v>
      </c>
      <c r="H481" s="41" t="n">
        <f aca="false">H482</f>
        <v>1014.3</v>
      </c>
      <c r="I481" s="41" t="n">
        <f aca="false">I482</f>
        <v>1014.3</v>
      </c>
      <c r="J481" s="23" t="n">
        <f aca="false">I481/G481*100</f>
        <v>100</v>
      </c>
      <c r="K481" s="23" t="n">
        <f aca="false">I481/H481*100</f>
        <v>100</v>
      </c>
    </row>
    <row r="482" customFormat="false" ht="25.5" hidden="false" customHeight="false" outlineLevel="0" collapsed="false">
      <c r="A482" s="28" t="s">
        <v>200</v>
      </c>
      <c r="B482" s="21" t="s">
        <v>327</v>
      </c>
      <c r="C482" s="21" t="s">
        <v>64</v>
      </c>
      <c r="D482" s="21" t="s">
        <v>105</v>
      </c>
      <c r="E482" s="35" t="s">
        <v>357</v>
      </c>
      <c r="F482" s="40" t="s">
        <v>201</v>
      </c>
      <c r="G482" s="41" t="n">
        <v>1014.3</v>
      </c>
      <c r="H482" s="41" t="n">
        <v>1014.3</v>
      </c>
      <c r="I482" s="41" t="n">
        <v>1014.3</v>
      </c>
      <c r="J482" s="23" t="n">
        <f aca="false">I482/G482*100</f>
        <v>100</v>
      </c>
      <c r="K482" s="23" t="n">
        <f aca="false">I482/H482*100</f>
        <v>100</v>
      </c>
    </row>
    <row r="483" customFormat="false" ht="25.5" hidden="false" customHeight="false" outlineLevel="0" collapsed="false">
      <c r="A483" s="37" t="s">
        <v>186</v>
      </c>
      <c r="B483" s="21" t="s">
        <v>327</v>
      </c>
      <c r="C483" s="21" t="s">
        <v>64</v>
      </c>
      <c r="D483" s="21" t="s">
        <v>105</v>
      </c>
      <c r="E483" s="35" t="s">
        <v>358</v>
      </c>
      <c r="F483" s="40"/>
      <c r="G483" s="41" t="n">
        <f aca="false">G484</f>
        <v>22.2</v>
      </c>
      <c r="H483" s="41" t="n">
        <f aca="false">H484</f>
        <v>22.2</v>
      </c>
      <c r="I483" s="41" t="n">
        <f aca="false">I484</f>
        <v>0</v>
      </c>
      <c r="J483" s="23" t="n">
        <f aca="false">I483/G483*100</f>
        <v>0</v>
      </c>
      <c r="K483" s="23" t="n">
        <f aca="false">I483/H483*100</f>
        <v>0</v>
      </c>
    </row>
    <row r="484" customFormat="false" ht="12.75" hidden="false" customHeight="false" outlineLevel="0" collapsed="false">
      <c r="A484" s="24" t="s">
        <v>198</v>
      </c>
      <c r="B484" s="21" t="s">
        <v>327</v>
      </c>
      <c r="C484" s="21" t="s">
        <v>64</v>
      </c>
      <c r="D484" s="21" t="s">
        <v>105</v>
      </c>
      <c r="E484" s="35" t="s">
        <v>358</v>
      </c>
      <c r="F484" s="40" t="s">
        <v>199</v>
      </c>
      <c r="G484" s="41" t="n">
        <f aca="false">G485</f>
        <v>22.2</v>
      </c>
      <c r="H484" s="41" t="n">
        <f aca="false">H485</f>
        <v>22.2</v>
      </c>
      <c r="I484" s="41" t="n">
        <f aca="false">I485</f>
        <v>0</v>
      </c>
      <c r="J484" s="23" t="n">
        <f aca="false">I484/G484*100</f>
        <v>0</v>
      </c>
      <c r="K484" s="23" t="n">
        <f aca="false">I484/H484*100</f>
        <v>0</v>
      </c>
    </row>
    <row r="485" customFormat="false" ht="25.5" hidden="false" customHeight="false" outlineLevel="0" collapsed="false">
      <c r="A485" s="28" t="s">
        <v>338</v>
      </c>
      <c r="B485" s="21" t="s">
        <v>327</v>
      </c>
      <c r="C485" s="21" t="s">
        <v>64</v>
      </c>
      <c r="D485" s="21" t="s">
        <v>105</v>
      </c>
      <c r="E485" s="35" t="s">
        <v>358</v>
      </c>
      <c r="F485" s="40" t="s">
        <v>339</v>
      </c>
      <c r="G485" s="41" t="n">
        <f aca="false">G486</f>
        <v>22.2</v>
      </c>
      <c r="H485" s="41" t="n">
        <f aca="false">H486</f>
        <v>22.2</v>
      </c>
      <c r="I485" s="41" t="n">
        <f aca="false">I486</f>
        <v>0</v>
      </c>
      <c r="J485" s="23" t="n">
        <f aca="false">I485/G485*100</f>
        <v>0</v>
      </c>
      <c r="K485" s="23" t="n">
        <f aca="false">I485/H485*100</f>
        <v>0</v>
      </c>
    </row>
    <row r="486" customFormat="false" ht="25.5" hidden="false" customHeight="false" outlineLevel="0" collapsed="false">
      <c r="A486" s="28" t="s">
        <v>200</v>
      </c>
      <c r="B486" s="21" t="s">
        <v>327</v>
      </c>
      <c r="C486" s="21" t="s">
        <v>64</v>
      </c>
      <c r="D486" s="21" t="s">
        <v>105</v>
      </c>
      <c r="E486" s="35" t="s">
        <v>358</v>
      </c>
      <c r="F486" s="40" t="s">
        <v>201</v>
      </c>
      <c r="G486" s="41" t="n">
        <v>22.2</v>
      </c>
      <c r="H486" s="41" t="n">
        <v>22.2</v>
      </c>
      <c r="I486" s="41"/>
      <c r="J486" s="23" t="n">
        <f aca="false">I486/G486*100</f>
        <v>0</v>
      </c>
      <c r="K486" s="23" t="n">
        <f aca="false">I486/H486*100</f>
        <v>0</v>
      </c>
    </row>
    <row r="487" customFormat="false" ht="12.75" hidden="false" customHeight="false" outlineLevel="0" collapsed="false">
      <c r="A487" s="37" t="s">
        <v>352</v>
      </c>
      <c r="B487" s="21" t="s">
        <v>327</v>
      </c>
      <c r="C487" s="21" t="s">
        <v>64</v>
      </c>
      <c r="D487" s="21" t="s">
        <v>105</v>
      </c>
      <c r="E487" s="35" t="s">
        <v>359</v>
      </c>
      <c r="F487" s="40"/>
      <c r="G487" s="41" t="n">
        <f aca="false">G488</f>
        <v>363.3</v>
      </c>
      <c r="H487" s="41" t="n">
        <f aca="false">H488</f>
        <v>363.3</v>
      </c>
      <c r="I487" s="41" t="n">
        <f aca="false">I488</f>
        <v>0</v>
      </c>
      <c r="J487" s="23" t="n">
        <f aca="false">I487/G487*100</f>
        <v>0</v>
      </c>
      <c r="K487" s="23" t="n">
        <f aca="false">I487/H487*100</f>
        <v>0</v>
      </c>
    </row>
    <row r="488" customFormat="false" ht="12.75" hidden="false" customHeight="false" outlineLevel="0" collapsed="false">
      <c r="A488" s="24" t="s">
        <v>198</v>
      </c>
      <c r="B488" s="21" t="s">
        <v>327</v>
      </c>
      <c r="C488" s="21" t="s">
        <v>64</v>
      </c>
      <c r="D488" s="21" t="s">
        <v>105</v>
      </c>
      <c r="E488" s="35" t="s">
        <v>359</v>
      </c>
      <c r="F488" s="40" t="s">
        <v>199</v>
      </c>
      <c r="G488" s="41" t="n">
        <f aca="false">G489</f>
        <v>363.3</v>
      </c>
      <c r="H488" s="41" t="n">
        <f aca="false">H489</f>
        <v>363.3</v>
      </c>
      <c r="I488" s="41" t="n">
        <f aca="false">I489</f>
        <v>0</v>
      </c>
      <c r="J488" s="23" t="n">
        <f aca="false">I488/G488*100</f>
        <v>0</v>
      </c>
      <c r="K488" s="23" t="n">
        <f aca="false">I488/H488*100</f>
        <v>0</v>
      </c>
    </row>
    <row r="489" customFormat="false" ht="25.5" hidden="false" customHeight="false" outlineLevel="0" collapsed="false">
      <c r="A489" s="28" t="s">
        <v>338</v>
      </c>
      <c r="B489" s="21" t="s">
        <v>327</v>
      </c>
      <c r="C489" s="21" t="s">
        <v>64</v>
      </c>
      <c r="D489" s="21" t="s">
        <v>105</v>
      </c>
      <c r="E489" s="35" t="s">
        <v>359</v>
      </c>
      <c r="F489" s="40" t="s">
        <v>339</v>
      </c>
      <c r="G489" s="41" t="n">
        <f aca="false">G490</f>
        <v>363.3</v>
      </c>
      <c r="H489" s="41" t="n">
        <f aca="false">H490</f>
        <v>363.3</v>
      </c>
      <c r="I489" s="41" t="n">
        <f aca="false">I490</f>
        <v>0</v>
      </c>
      <c r="J489" s="23" t="n">
        <f aca="false">I489/G489*100</f>
        <v>0</v>
      </c>
      <c r="K489" s="23" t="n">
        <f aca="false">I489/H489*100</f>
        <v>0</v>
      </c>
    </row>
    <row r="490" customFormat="false" ht="25.5" hidden="false" customHeight="false" outlineLevel="0" collapsed="false">
      <c r="A490" s="28" t="s">
        <v>200</v>
      </c>
      <c r="B490" s="21" t="s">
        <v>327</v>
      </c>
      <c r="C490" s="21" t="s">
        <v>64</v>
      </c>
      <c r="D490" s="21" t="s">
        <v>105</v>
      </c>
      <c r="E490" s="35" t="s">
        <v>359</v>
      </c>
      <c r="F490" s="40" t="s">
        <v>201</v>
      </c>
      <c r="G490" s="41" t="n">
        <v>363.3</v>
      </c>
      <c r="H490" s="41" t="n">
        <v>363.3</v>
      </c>
      <c r="I490" s="41"/>
      <c r="J490" s="23" t="n">
        <f aca="false">I490/G490*100</f>
        <v>0</v>
      </c>
      <c r="K490" s="23" t="n">
        <f aca="false">I490/H490*100</f>
        <v>0</v>
      </c>
    </row>
    <row r="491" customFormat="false" ht="12.75" hidden="false" customHeight="false" outlineLevel="0" collapsed="false">
      <c r="A491" s="19" t="s">
        <v>222</v>
      </c>
      <c r="B491" s="16" t="s">
        <v>327</v>
      </c>
      <c r="C491" s="16" t="s">
        <v>64</v>
      </c>
      <c r="D491" s="16" t="s">
        <v>103</v>
      </c>
      <c r="E491" s="35"/>
      <c r="F491" s="40"/>
      <c r="G491" s="57" t="n">
        <f aca="false">G492</f>
        <v>7736.6</v>
      </c>
      <c r="H491" s="57" t="n">
        <f aca="false">H492</f>
        <v>7736.6</v>
      </c>
      <c r="I491" s="57" t="n">
        <f aca="false">I492</f>
        <v>2352.4</v>
      </c>
      <c r="J491" s="18" t="n">
        <f aca="false">I491/G491*100</f>
        <v>30.406121552103</v>
      </c>
      <c r="K491" s="18" t="n">
        <f aca="false">I491/H491*100</f>
        <v>30.406121552103</v>
      </c>
    </row>
    <row r="492" customFormat="false" ht="38.25" hidden="false" customHeight="false" outlineLevel="0" collapsed="false">
      <c r="A492" s="20" t="s">
        <v>328</v>
      </c>
      <c r="B492" s="21" t="s">
        <v>327</v>
      </c>
      <c r="C492" s="21" t="s">
        <v>64</v>
      </c>
      <c r="D492" s="21" t="s">
        <v>103</v>
      </c>
      <c r="E492" s="21" t="s">
        <v>329</v>
      </c>
      <c r="F492" s="16"/>
      <c r="G492" s="41" t="n">
        <f aca="false">G493</f>
        <v>7736.6</v>
      </c>
      <c r="H492" s="41" t="n">
        <f aca="false">H493</f>
        <v>7736.6</v>
      </c>
      <c r="I492" s="41" t="n">
        <f aca="false">I493</f>
        <v>2352.4</v>
      </c>
      <c r="J492" s="23" t="n">
        <f aca="false">I492/G492*100</f>
        <v>30.406121552103</v>
      </c>
      <c r="K492" s="23" t="n">
        <f aca="false">I492/H492*100</f>
        <v>30.406121552103</v>
      </c>
    </row>
    <row r="493" customFormat="false" ht="25.5" hidden="false" customHeight="false" outlineLevel="0" collapsed="false">
      <c r="A493" s="20" t="s">
        <v>33</v>
      </c>
      <c r="B493" s="25" t="s">
        <v>327</v>
      </c>
      <c r="C493" s="25" t="s">
        <v>64</v>
      </c>
      <c r="D493" s="25" t="s">
        <v>103</v>
      </c>
      <c r="E493" s="25" t="s">
        <v>329</v>
      </c>
      <c r="F493" s="25" t="s">
        <v>34</v>
      </c>
      <c r="G493" s="41" t="n">
        <f aca="false">G494</f>
        <v>7736.6</v>
      </c>
      <c r="H493" s="41" t="n">
        <f aca="false">H494</f>
        <v>7736.6</v>
      </c>
      <c r="I493" s="41" t="n">
        <f aca="false">I494</f>
        <v>2352.4</v>
      </c>
      <c r="J493" s="23" t="n">
        <f aca="false">I493/G493*100</f>
        <v>30.406121552103</v>
      </c>
      <c r="K493" s="23" t="n">
        <f aca="false">I493/H493*100</f>
        <v>30.406121552103</v>
      </c>
    </row>
    <row r="494" customFormat="false" ht="25.5" hidden="false" customHeight="false" outlineLevel="0" collapsed="false">
      <c r="A494" s="54" t="s">
        <v>330</v>
      </c>
      <c r="B494" s="25" t="s">
        <v>327</v>
      </c>
      <c r="C494" s="25" t="s">
        <v>64</v>
      </c>
      <c r="D494" s="25" t="s">
        <v>103</v>
      </c>
      <c r="E494" s="25" t="s">
        <v>329</v>
      </c>
      <c r="F494" s="25" t="s">
        <v>331</v>
      </c>
      <c r="G494" s="41" t="n">
        <v>7736.6</v>
      </c>
      <c r="H494" s="41" t="n">
        <v>7736.6</v>
      </c>
      <c r="I494" s="41" t="n">
        <v>2352.4</v>
      </c>
      <c r="J494" s="23" t="n">
        <f aca="false">I494/G494*100</f>
        <v>30.406121552103</v>
      </c>
      <c r="K494" s="23" t="n">
        <f aca="false">I494/H494*100</f>
        <v>30.406121552103</v>
      </c>
    </row>
    <row r="495" customFormat="false" ht="12.75" hidden="false" customHeight="false" outlineLevel="0" collapsed="false">
      <c r="A495" s="65" t="s">
        <v>248</v>
      </c>
      <c r="B495" s="56" t="s">
        <v>327</v>
      </c>
      <c r="C495" s="59" t="s">
        <v>249</v>
      </c>
      <c r="D495" s="40"/>
      <c r="E495" s="40"/>
      <c r="F495" s="40"/>
      <c r="G495" s="57" t="n">
        <f aca="false">G496+G510</f>
        <v>11249.3</v>
      </c>
      <c r="H495" s="57" t="n">
        <f aca="false">H496+H510</f>
        <v>11249.3</v>
      </c>
      <c r="I495" s="57" t="n">
        <f aca="false">I496+I510</f>
        <v>1700</v>
      </c>
      <c r="J495" s="18" t="n">
        <f aca="false">I495/G495*100</f>
        <v>15.1120514165326</v>
      </c>
      <c r="K495" s="18" t="n">
        <f aca="false">I495/H495*100</f>
        <v>15.1120514165326</v>
      </c>
    </row>
    <row r="496" customFormat="false" ht="12.75" hidden="false" customHeight="false" outlineLevel="0" collapsed="false">
      <c r="A496" s="58" t="s">
        <v>360</v>
      </c>
      <c r="B496" s="56" t="s">
        <v>327</v>
      </c>
      <c r="C496" s="59" t="s">
        <v>249</v>
      </c>
      <c r="D496" s="59" t="s">
        <v>20</v>
      </c>
      <c r="E496" s="40"/>
      <c r="F496" s="40"/>
      <c r="G496" s="57" t="n">
        <f aca="false">G502+G506+G497</f>
        <v>9953.1</v>
      </c>
      <c r="H496" s="57" t="n">
        <f aca="false">H502+H506+H497</f>
        <v>9953.1</v>
      </c>
      <c r="I496" s="57" t="n">
        <f aca="false">I502+I506+I497</f>
        <v>1700</v>
      </c>
      <c r="J496" s="18" t="n">
        <f aca="false">I496/G496*100</f>
        <v>17.0801056957129</v>
      </c>
      <c r="K496" s="18" t="n">
        <f aca="false">I496/H496*100</f>
        <v>17.0801056957129</v>
      </c>
    </row>
    <row r="497" customFormat="false" ht="38.25" hidden="false" customHeight="false" outlineLevel="0" collapsed="false">
      <c r="A497" s="28" t="s">
        <v>340</v>
      </c>
      <c r="B497" s="39" t="s">
        <v>327</v>
      </c>
      <c r="C497" s="40" t="s">
        <v>249</v>
      </c>
      <c r="D497" s="40" t="s">
        <v>20</v>
      </c>
      <c r="E497" s="40" t="s">
        <v>341</v>
      </c>
      <c r="F497" s="40"/>
      <c r="G497" s="41" t="n">
        <f aca="false">G498</f>
        <v>4670</v>
      </c>
      <c r="H497" s="41" t="n">
        <f aca="false">H498</f>
        <v>4670</v>
      </c>
      <c r="I497" s="41" t="n">
        <f aca="false">I498</f>
        <v>0</v>
      </c>
      <c r="J497" s="23" t="n">
        <f aca="false">I497/G497*100</f>
        <v>0</v>
      </c>
      <c r="K497" s="23" t="n">
        <f aca="false">I497/H497*100</f>
        <v>0</v>
      </c>
    </row>
    <row r="498" customFormat="false" ht="38.25" hidden="false" customHeight="false" outlineLevel="0" collapsed="false">
      <c r="A498" s="28" t="s">
        <v>342</v>
      </c>
      <c r="B498" s="39" t="s">
        <v>327</v>
      </c>
      <c r="C498" s="40" t="s">
        <v>249</v>
      </c>
      <c r="D498" s="40" t="s">
        <v>20</v>
      </c>
      <c r="E498" s="40" t="s">
        <v>343</v>
      </c>
      <c r="F498" s="40"/>
      <c r="G498" s="41" t="n">
        <f aca="false">G499</f>
        <v>4670</v>
      </c>
      <c r="H498" s="41" t="n">
        <f aca="false">H499</f>
        <v>4670</v>
      </c>
      <c r="I498" s="41" t="n">
        <f aca="false">I499</f>
        <v>0</v>
      </c>
      <c r="J498" s="23" t="n">
        <f aca="false">I498/G498*100</f>
        <v>0</v>
      </c>
      <c r="K498" s="23" t="n">
        <f aca="false">I498/H498*100</f>
        <v>0</v>
      </c>
    </row>
    <row r="499" customFormat="false" ht="12.75" hidden="false" customHeight="false" outlineLevel="0" collapsed="false">
      <c r="A499" s="24" t="s">
        <v>198</v>
      </c>
      <c r="B499" s="35" t="s">
        <v>327</v>
      </c>
      <c r="C499" s="38" t="s">
        <v>249</v>
      </c>
      <c r="D499" s="38" t="s">
        <v>20</v>
      </c>
      <c r="E499" s="38" t="s">
        <v>343</v>
      </c>
      <c r="F499" s="38" t="s">
        <v>199</v>
      </c>
      <c r="G499" s="41" t="n">
        <f aca="false">G500</f>
        <v>4670</v>
      </c>
      <c r="H499" s="41" t="n">
        <f aca="false">H500</f>
        <v>4670</v>
      </c>
      <c r="I499" s="41" t="n">
        <f aca="false">I500</f>
        <v>0</v>
      </c>
      <c r="J499" s="23" t="n">
        <f aca="false">I499/G499*100</f>
        <v>0</v>
      </c>
      <c r="K499" s="23" t="n">
        <f aca="false">I499/H499*100</f>
        <v>0</v>
      </c>
    </row>
    <row r="500" customFormat="false" ht="25.5" hidden="false" customHeight="false" outlineLevel="0" collapsed="false">
      <c r="A500" s="28" t="s">
        <v>338</v>
      </c>
      <c r="B500" s="35" t="s">
        <v>327</v>
      </c>
      <c r="C500" s="38" t="s">
        <v>249</v>
      </c>
      <c r="D500" s="38" t="s">
        <v>20</v>
      </c>
      <c r="E500" s="38" t="s">
        <v>343</v>
      </c>
      <c r="F500" s="38" t="s">
        <v>339</v>
      </c>
      <c r="G500" s="41" t="n">
        <f aca="false">G501</f>
        <v>4670</v>
      </c>
      <c r="H500" s="41" t="n">
        <f aca="false">H501</f>
        <v>4670</v>
      </c>
      <c r="I500" s="41" t="n">
        <f aca="false">I501</f>
        <v>0</v>
      </c>
      <c r="J500" s="23" t="n">
        <f aca="false">I500/G500*100</f>
        <v>0</v>
      </c>
      <c r="K500" s="23" t="n">
        <f aca="false">I500/H500*100</f>
        <v>0</v>
      </c>
    </row>
    <row r="501" customFormat="false" ht="25.5" hidden="false" customHeight="false" outlineLevel="0" collapsed="false">
      <c r="A501" s="28" t="s">
        <v>200</v>
      </c>
      <c r="B501" s="35" t="s">
        <v>327</v>
      </c>
      <c r="C501" s="38" t="s">
        <v>249</v>
      </c>
      <c r="D501" s="38" t="s">
        <v>20</v>
      </c>
      <c r="E501" s="38" t="s">
        <v>343</v>
      </c>
      <c r="F501" s="38" t="s">
        <v>201</v>
      </c>
      <c r="G501" s="41" t="n">
        <v>4670</v>
      </c>
      <c r="H501" s="41" t="n">
        <v>4670</v>
      </c>
      <c r="I501" s="41"/>
      <c r="J501" s="23" t="n">
        <f aca="false">I501/G501*100</f>
        <v>0</v>
      </c>
      <c r="K501" s="23" t="n">
        <f aca="false">I501/H501*100</f>
        <v>0</v>
      </c>
    </row>
    <row r="502" customFormat="false" ht="12.75" hidden="false" customHeight="false" outlineLevel="0" collapsed="false">
      <c r="A502" s="20" t="s">
        <v>361</v>
      </c>
      <c r="B502" s="21" t="s">
        <v>327</v>
      </c>
      <c r="C502" s="29" t="s">
        <v>249</v>
      </c>
      <c r="D502" s="29" t="s">
        <v>20</v>
      </c>
      <c r="E502" s="21" t="s">
        <v>362</v>
      </c>
      <c r="F502" s="29"/>
      <c r="G502" s="41" t="n">
        <f aca="false">G503</f>
        <v>1950</v>
      </c>
      <c r="H502" s="41" t="n">
        <f aca="false">H503</f>
        <v>1950</v>
      </c>
      <c r="I502" s="41" t="n">
        <f aca="false">I503</f>
        <v>0</v>
      </c>
      <c r="J502" s="23" t="n">
        <f aca="false">I502/G502*100</f>
        <v>0</v>
      </c>
      <c r="K502" s="23" t="n">
        <f aca="false">I502/H502*100</f>
        <v>0</v>
      </c>
    </row>
    <row r="503" customFormat="false" ht="25.5" hidden="false" customHeight="false" outlineLevel="0" collapsed="false">
      <c r="A503" s="20" t="s">
        <v>83</v>
      </c>
      <c r="B503" s="21" t="s">
        <v>327</v>
      </c>
      <c r="C503" s="29" t="s">
        <v>249</v>
      </c>
      <c r="D503" s="29" t="s">
        <v>20</v>
      </c>
      <c r="E503" s="21" t="s">
        <v>363</v>
      </c>
      <c r="F503" s="29"/>
      <c r="G503" s="41" t="n">
        <f aca="false">G504</f>
        <v>1950</v>
      </c>
      <c r="H503" s="41" t="n">
        <f aca="false">H504</f>
        <v>1950</v>
      </c>
      <c r="I503" s="41" t="n">
        <f aca="false">I504</f>
        <v>0</v>
      </c>
      <c r="J503" s="23" t="n">
        <f aca="false">I503/G503*100</f>
        <v>0</v>
      </c>
      <c r="K503" s="23" t="n">
        <f aca="false">I503/H503*100</f>
        <v>0</v>
      </c>
    </row>
    <row r="504" customFormat="false" ht="25.5" hidden="false" customHeight="false" outlineLevel="0" collapsed="false">
      <c r="A504" s="20" t="s">
        <v>33</v>
      </c>
      <c r="B504" s="25" t="s">
        <v>327</v>
      </c>
      <c r="C504" s="25" t="s">
        <v>249</v>
      </c>
      <c r="D504" s="25" t="s">
        <v>20</v>
      </c>
      <c r="E504" s="25" t="s">
        <v>363</v>
      </c>
      <c r="F504" s="25" t="s">
        <v>34</v>
      </c>
      <c r="G504" s="41" t="n">
        <f aca="false">G505</f>
        <v>1950</v>
      </c>
      <c r="H504" s="41" t="n">
        <f aca="false">H505</f>
        <v>1950</v>
      </c>
      <c r="I504" s="41" t="n">
        <f aca="false">I505</f>
        <v>0</v>
      </c>
      <c r="J504" s="23" t="n">
        <f aca="false">I504/G504*100</f>
        <v>0</v>
      </c>
      <c r="K504" s="23" t="n">
        <f aca="false">I504/H504*100</f>
        <v>0</v>
      </c>
    </row>
    <row r="505" customFormat="false" ht="25.5" hidden="false" customHeight="false" outlineLevel="0" collapsed="false">
      <c r="A505" s="54" t="s">
        <v>330</v>
      </c>
      <c r="B505" s="25" t="s">
        <v>327</v>
      </c>
      <c r="C505" s="25" t="s">
        <v>249</v>
      </c>
      <c r="D505" s="25" t="s">
        <v>20</v>
      </c>
      <c r="E505" s="25" t="s">
        <v>363</v>
      </c>
      <c r="F505" s="25" t="s">
        <v>331</v>
      </c>
      <c r="G505" s="41" t="n">
        <v>1950</v>
      </c>
      <c r="H505" s="41" t="n">
        <v>1950</v>
      </c>
      <c r="I505" s="41"/>
      <c r="J505" s="23" t="n">
        <f aca="false">I505/G505*100</f>
        <v>0</v>
      </c>
      <c r="K505" s="23" t="n">
        <f aca="false">I505/H505*100</f>
        <v>0</v>
      </c>
    </row>
    <row r="506" customFormat="false" ht="38.25" hidden="false" customHeight="false" outlineLevel="0" collapsed="false">
      <c r="A506" s="20" t="s">
        <v>354</v>
      </c>
      <c r="B506" s="21" t="s">
        <v>327</v>
      </c>
      <c r="C506" s="21" t="s">
        <v>249</v>
      </c>
      <c r="D506" s="35" t="s">
        <v>20</v>
      </c>
      <c r="E506" s="35" t="s">
        <v>355</v>
      </c>
      <c r="F506" s="40"/>
      <c r="G506" s="41" t="n">
        <f aca="false">G507</f>
        <v>3333.1</v>
      </c>
      <c r="H506" s="41" t="n">
        <f aca="false">H507</f>
        <v>3333.1</v>
      </c>
      <c r="I506" s="41" t="n">
        <f aca="false">I507</f>
        <v>1700</v>
      </c>
      <c r="J506" s="23" t="n">
        <f aca="false">I506/G506*100</f>
        <v>51.0035702499175</v>
      </c>
      <c r="K506" s="23" t="n">
        <f aca="false">I506/H506*100</f>
        <v>51.0035702499175</v>
      </c>
    </row>
    <row r="507" customFormat="false" ht="12.75" hidden="false" customHeight="false" outlineLevel="0" collapsed="false">
      <c r="A507" s="24" t="s">
        <v>198</v>
      </c>
      <c r="B507" s="21" t="s">
        <v>327</v>
      </c>
      <c r="C507" s="21" t="s">
        <v>249</v>
      </c>
      <c r="D507" s="21" t="s">
        <v>20</v>
      </c>
      <c r="E507" s="21" t="s">
        <v>355</v>
      </c>
      <c r="F507" s="40" t="s">
        <v>199</v>
      </c>
      <c r="G507" s="41" t="n">
        <f aca="false">G508</f>
        <v>3333.1</v>
      </c>
      <c r="H507" s="41" t="n">
        <f aca="false">H508</f>
        <v>3333.1</v>
      </c>
      <c r="I507" s="41" t="n">
        <f aca="false">I508</f>
        <v>1700</v>
      </c>
      <c r="J507" s="23" t="n">
        <f aca="false">I507/G507*100</f>
        <v>51.0035702499175</v>
      </c>
      <c r="K507" s="23" t="n">
        <f aca="false">I507/H507*100</f>
        <v>51.0035702499175</v>
      </c>
    </row>
    <row r="508" customFormat="false" ht="25.5" hidden="false" customHeight="false" outlineLevel="0" collapsed="false">
      <c r="A508" s="28" t="s">
        <v>338</v>
      </c>
      <c r="B508" s="21" t="s">
        <v>327</v>
      </c>
      <c r="C508" s="21" t="s">
        <v>249</v>
      </c>
      <c r="D508" s="21" t="s">
        <v>20</v>
      </c>
      <c r="E508" s="21" t="s">
        <v>355</v>
      </c>
      <c r="F508" s="40" t="s">
        <v>339</v>
      </c>
      <c r="G508" s="41" t="n">
        <f aca="false">G509</f>
        <v>3333.1</v>
      </c>
      <c r="H508" s="41" t="n">
        <f aca="false">H509</f>
        <v>3333.1</v>
      </c>
      <c r="I508" s="41" t="n">
        <f aca="false">I509</f>
        <v>1700</v>
      </c>
      <c r="J508" s="23" t="n">
        <f aca="false">I508/G508*100</f>
        <v>51.0035702499175</v>
      </c>
      <c r="K508" s="23" t="n">
        <f aca="false">I508/H508*100</f>
        <v>51.0035702499175</v>
      </c>
    </row>
    <row r="509" customFormat="false" ht="25.5" hidden="false" customHeight="false" outlineLevel="0" collapsed="false">
      <c r="A509" s="28" t="s">
        <v>200</v>
      </c>
      <c r="B509" s="21" t="s">
        <v>327</v>
      </c>
      <c r="C509" s="21" t="s">
        <v>249</v>
      </c>
      <c r="D509" s="21" t="s">
        <v>20</v>
      </c>
      <c r="E509" s="21" t="s">
        <v>355</v>
      </c>
      <c r="F509" s="40" t="s">
        <v>201</v>
      </c>
      <c r="G509" s="41" t="n">
        <v>3333.1</v>
      </c>
      <c r="H509" s="41" t="n">
        <v>3333.1</v>
      </c>
      <c r="I509" s="41" t="n">
        <v>1700</v>
      </c>
      <c r="J509" s="23" t="n">
        <f aca="false">I509/G509*100</f>
        <v>51.0035702499175</v>
      </c>
      <c r="K509" s="23" t="n">
        <f aca="false">I509/H509*100</f>
        <v>51.0035702499175</v>
      </c>
    </row>
    <row r="510" customFormat="false" ht="12.75" hidden="false" customHeight="false" outlineLevel="0" collapsed="false">
      <c r="A510" s="58" t="s">
        <v>364</v>
      </c>
      <c r="B510" s="56" t="s">
        <v>327</v>
      </c>
      <c r="C510" s="59" t="s">
        <v>249</v>
      </c>
      <c r="D510" s="59" t="s">
        <v>105</v>
      </c>
      <c r="E510" s="59"/>
      <c r="F510" s="59"/>
      <c r="G510" s="57" t="n">
        <f aca="false">+G511</f>
        <v>1296.2</v>
      </c>
      <c r="H510" s="57" t="n">
        <f aca="false">+H511</f>
        <v>1296.2</v>
      </c>
      <c r="I510" s="57" t="n">
        <f aca="false">+I511</f>
        <v>0</v>
      </c>
      <c r="J510" s="18" t="n">
        <f aca="false">I510/G510*100</f>
        <v>0</v>
      </c>
      <c r="K510" s="18" t="n">
        <f aca="false">I510/H510*100</f>
        <v>0</v>
      </c>
    </row>
    <row r="511" customFormat="false" ht="38.25" hidden="false" customHeight="false" outlineLevel="0" collapsed="false">
      <c r="A511" s="20" t="s">
        <v>328</v>
      </c>
      <c r="B511" s="21" t="s">
        <v>327</v>
      </c>
      <c r="C511" s="21" t="s">
        <v>249</v>
      </c>
      <c r="D511" s="35" t="s">
        <v>105</v>
      </c>
      <c r="E511" s="35" t="s">
        <v>329</v>
      </c>
      <c r="F511" s="40"/>
      <c r="G511" s="41" t="n">
        <f aca="false">G512</f>
        <v>1296.2</v>
      </c>
      <c r="H511" s="41" t="n">
        <f aca="false">H512</f>
        <v>1296.2</v>
      </c>
      <c r="I511" s="41" t="n">
        <f aca="false">I512</f>
        <v>0</v>
      </c>
      <c r="J511" s="23" t="n">
        <f aca="false">I511/G511*100</f>
        <v>0</v>
      </c>
      <c r="K511" s="23" t="n">
        <f aca="false">I511/H511*100</f>
        <v>0</v>
      </c>
    </row>
    <row r="512" customFormat="false" ht="25.5" hidden="false" customHeight="false" outlineLevel="0" collapsed="false">
      <c r="A512" s="20" t="s">
        <v>33</v>
      </c>
      <c r="B512" s="25" t="s">
        <v>327</v>
      </c>
      <c r="C512" s="25" t="s">
        <v>249</v>
      </c>
      <c r="D512" s="25" t="s">
        <v>105</v>
      </c>
      <c r="E512" s="25" t="s">
        <v>329</v>
      </c>
      <c r="F512" s="25" t="s">
        <v>34</v>
      </c>
      <c r="G512" s="41" t="n">
        <f aca="false">G513</f>
        <v>1296.2</v>
      </c>
      <c r="H512" s="41" t="n">
        <f aca="false">H513</f>
        <v>1296.2</v>
      </c>
      <c r="I512" s="41" t="n">
        <f aca="false">I513</f>
        <v>0</v>
      </c>
      <c r="J512" s="23" t="n">
        <f aca="false">I512/G512*100</f>
        <v>0</v>
      </c>
      <c r="K512" s="23" t="n">
        <f aca="false">I512/H512*100</f>
        <v>0</v>
      </c>
    </row>
    <row r="513" customFormat="false" ht="25.5" hidden="false" customHeight="false" outlineLevel="0" collapsed="false">
      <c r="A513" s="54" t="s">
        <v>330</v>
      </c>
      <c r="B513" s="25" t="s">
        <v>327</v>
      </c>
      <c r="C513" s="25" t="s">
        <v>249</v>
      </c>
      <c r="D513" s="25" t="s">
        <v>105</v>
      </c>
      <c r="E513" s="25" t="s">
        <v>329</v>
      </c>
      <c r="F513" s="25" t="s">
        <v>331</v>
      </c>
      <c r="G513" s="41" t="n">
        <v>1296.2</v>
      </c>
      <c r="H513" s="41" t="n">
        <v>1296.2</v>
      </c>
      <c r="I513" s="41"/>
      <c r="J513" s="23" t="n">
        <f aca="false">I513/G513*100</f>
        <v>0</v>
      </c>
      <c r="K513" s="23" t="n">
        <f aca="false">I513/H513*100</f>
        <v>0</v>
      </c>
    </row>
    <row r="514" customFormat="false" ht="12.75" hidden="false" customHeight="false" outlineLevel="0" collapsed="false">
      <c r="A514" s="65" t="s">
        <v>365</v>
      </c>
      <c r="B514" s="56" t="s">
        <v>327</v>
      </c>
      <c r="C514" s="59" t="s">
        <v>144</v>
      </c>
      <c r="D514" s="31"/>
      <c r="E514" s="31"/>
      <c r="F514" s="31"/>
      <c r="G514" s="57" t="n">
        <f aca="false">G515</f>
        <v>3395.4</v>
      </c>
      <c r="H514" s="57" t="n">
        <f aca="false">H515</f>
        <v>2236.2</v>
      </c>
      <c r="I514" s="57" t="n">
        <f aca="false">I515</f>
        <v>1740</v>
      </c>
      <c r="J514" s="18" t="n">
        <f aca="false">I514/G514*100</f>
        <v>51.2458031454321</v>
      </c>
      <c r="K514" s="18" t="n">
        <f aca="false">I514/H514*100</f>
        <v>77.8105715052321</v>
      </c>
    </row>
    <row r="515" customFormat="false" ht="12.75" hidden="false" customHeight="false" outlineLevel="0" collapsed="false">
      <c r="A515" s="66" t="s">
        <v>366</v>
      </c>
      <c r="B515" s="56" t="s">
        <v>327</v>
      </c>
      <c r="C515" s="59" t="s">
        <v>144</v>
      </c>
      <c r="D515" s="59" t="s">
        <v>20</v>
      </c>
      <c r="E515" s="31"/>
      <c r="F515" s="31"/>
      <c r="G515" s="57" t="n">
        <f aca="false">G520+G524+G516</f>
        <v>3395.4</v>
      </c>
      <c r="H515" s="57" t="n">
        <f aca="false">H520+H524+H516</f>
        <v>2236.2</v>
      </c>
      <c r="I515" s="57" t="n">
        <f aca="false">I520+I524+I516</f>
        <v>1740</v>
      </c>
      <c r="J515" s="18" t="n">
        <f aca="false">I515/G515*100</f>
        <v>51.2458031454321</v>
      </c>
      <c r="K515" s="18" t="n">
        <f aca="false">I515/H515*100</f>
        <v>77.8105715052321</v>
      </c>
    </row>
    <row r="516" customFormat="false" ht="25.5" hidden="false" customHeight="false" outlineLevel="0" collapsed="false">
      <c r="A516" s="66" t="s">
        <v>81</v>
      </c>
      <c r="B516" s="25" t="s">
        <v>327</v>
      </c>
      <c r="C516" s="31" t="s">
        <v>144</v>
      </c>
      <c r="D516" s="31" t="s">
        <v>20</v>
      </c>
      <c r="E516" s="31" t="s">
        <v>82</v>
      </c>
      <c r="F516" s="31"/>
      <c r="G516" s="41" t="n">
        <f aca="false">G517</f>
        <v>1204.2</v>
      </c>
      <c r="H516" s="41" t="n">
        <f aca="false">H517</f>
        <v>45</v>
      </c>
      <c r="I516" s="41" t="n">
        <f aca="false">I517</f>
        <v>0</v>
      </c>
      <c r="J516" s="23" t="n">
        <f aca="false">I516/G516*100</f>
        <v>0</v>
      </c>
      <c r="K516" s="23" t="n">
        <f aca="false">I516/H516*100</f>
        <v>0</v>
      </c>
    </row>
    <row r="517" customFormat="false" ht="25.5" hidden="false" customHeight="false" outlineLevel="0" collapsed="false">
      <c r="A517" s="66" t="s">
        <v>83</v>
      </c>
      <c r="B517" s="25" t="s">
        <v>327</v>
      </c>
      <c r="C517" s="31" t="s">
        <v>144</v>
      </c>
      <c r="D517" s="31" t="s">
        <v>20</v>
      </c>
      <c r="E517" s="31" t="s">
        <v>84</v>
      </c>
      <c r="F517" s="31"/>
      <c r="G517" s="41" t="n">
        <f aca="false">G518</f>
        <v>1204.2</v>
      </c>
      <c r="H517" s="41" t="n">
        <f aca="false">H518</f>
        <v>45</v>
      </c>
      <c r="I517" s="41" t="n">
        <f aca="false">I518</f>
        <v>0</v>
      </c>
      <c r="J517" s="23" t="n">
        <f aca="false">I517/G517*100</f>
        <v>0</v>
      </c>
      <c r="K517" s="23" t="n">
        <f aca="false">I517/H517*100</f>
        <v>0</v>
      </c>
    </row>
    <row r="518" customFormat="false" ht="25.5" hidden="false" customHeight="false" outlineLevel="0" collapsed="false">
      <c r="A518" s="20" t="s">
        <v>33</v>
      </c>
      <c r="B518" s="25" t="s">
        <v>327</v>
      </c>
      <c r="C518" s="31" t="s">
        <v>144</v>
      </c>
      <c r="D518" s="31" t="s">
        <v>20</v>
      </c>
      <c r="E518" s="31" t="s">
        <v>84</v>
      </c>
      <c r="F518" s="31" t="s">
        <v>34</v>
      </c>
      <c r="G518" s="41" t="n">
        <f aca="false">G519</f>
        <v>1204.2</v>
      </c>
      <c r="H518" s="41" t="n">
        <f aca="false">H519</f>
        <v>45</v>
      </c>
      <c r="I518" s="41" t="n">
        <f aca="false">I519</f>
        <v>0</v>
      </c>
      <c r="J518" s="23" t="n">
        <f aca="false">I518/G518*100</f>
        <v>0</v>
      </c>
      <c r="K518" s="23" t="n">
        <f aca="false">I518/H518*100</f>
        <v>0</v>
      </c>
    </row>
    <row r="519" customFormat="false" ht="25.5" hidden="false" customHeight="false" outlineLevel="0" collapsed="false">
      <c r="A519" s="54" t="s">
        <v>330</v>
      </c>
      <c r="B519" s="25" t="s">
        <v>327</v>
      </c>
      <c r="C519" s="31" t="s">
        <v>144</v>
      </c>
      <c r="D519" s="31" t="s">
        <v>20</v>
      </c>
      <c r="E519" s="31" t="s">
        <v>84</v>
      </c>
      <c r="F519" s="31" t="s">
        <v>331</v>
      </c>
      <c r="G519" s="41" t="n">
        <v>1204.2</v>
      </c>
      <c r="H519" s="41" t="n">
        <v>45</v>
      </c>
      <c r="I519" s="41"/>
      <c r="J519" s="23" t="n">
        <f aca="false">I519/G519*100</f>
        <v>0</v>
      </c>
      <c r="K519" s="23" t="n">
        <f aca="false">I519/H519*100</f>
        <v>0</v>
      </c>
    </row>
    <row r="520" customFormat="false" ht="12.75" hidden="false" customHeight="false" outlineLevel="0" collapsed="false">
      <c r="A520" s="28" t="s">
        <v>96</v>
      </c>
      <c r="B520" s="25" t="s">
        <v>327</v>
      </c>
      <c r="C520" s="31" t="s">
        <v>144</v>
      </c>
      <c r="D520" s="31" t="s">
        <v>20</v>
      </c>
      <c r="E520" s="31" t="s">
        <v>97</v>
      </c>
      <c r="F520" s="31"/>
      <c r="G520" s="41" t="n">
        <f aca="false">G521</f>
        <v>170</v>
      </c>
      <c r="H520" s="41" t="n">
        <f aca="false">H521</f>
        <v>170</v>
      </c>
      <c r="I520" s="41" t="n">
        <f aca="false">I521</f>
        <v>0</v>
      </c>
      <c r="J520" s="23" t="n">
        <f aca="false">I520/G520*100</f>
        <v>0</v>
      </c>
      <c r="K520" s="23" t="n">
        <f aca="false">I520/H520*100</f>
        <v>0</v>
      </c>
    </row>
    <row r="521" customFormat="false" ht="63.75" hidden="false" customHeight="false" outlineLevel="0" collapsed="false">
      <c r="A521" s="24" t="s">
        <v>367</v>
      </c>
      <c r="B521" s="25" t="s">
        <v>327</v>
      </c>
      <c r="C521" s="31" t="s">
        <v>144</v>
      </c>
      <c r="D521" s="31" t="s">
        <v>20</v>
      </c>
      <c r="E521" s="31" t="s">
        <v>306</v>
      </c>
      <c r="F521" s="31"/>
      <c r="G521" s="41" t="n">
        <f aca="false">G522</f>
        <v>170</v>
      </c>
      <c r="H521" s="41" t="n">
        <f aca="false">H522</f>
        <v>170</v>
      </c>
      <c r="I521" s="41" t="n">
        <f aca="false">I522</f>
        <v>0</v>
      </c>
      <c r="J521" s="23" t="n">
        <f aca="false">I521/G521*100</f>
        <v>0</v>
      </c>
      <c r="K521" s="23" t="n">
        <f aca="false">I521/H521*100</f>
        <v>0</v>
      </c>
    </row>
    <row r="522" customFormat="false" ht="12" hidden="false" customHeight="true" outlineLevel="0" collapsed="false">
      <c r="A522" s="20" t="s">
        <v>33</v>
      </c>
      <c r="B522" s="25" t="s">
        <v>327</v>
      </c>
      <c r="C522" s="31" t="s">
        <v>144</v>
      </c>
      <c r="D522" s="31" t="s">
        <v>20</v>
      </c>
      <c r="E522" s="31" t="s">
        <v>306</v>
      </c>
      <c r="F522" s="31" t="s">
        <v>34</v>
      </c>
      <c r="G522" s="41" t="n">
        <f aca="false">G523</f>
        <v>170</v>
      </c>
      <c r="H522" s="41" t="n">
        <f aca="false">H523</f>
        <v>170</v>
      </c>
      <c r="I522" s="41" t="n">
        <f aca="false">I523</f>
        <v>0</v>
      </c>
      <c r="J522" s="23" t="n">
        <f aca="false">I522/G522*100</f>
        <v>0</v>
      </c>
      <c r="K522" s="23" t="n">
        <f aca="false">I522/H522*100</f>
        <v>0</v>
      </c>
    </row>
    <row r="523" customFormat="false" ht="25.5" hidden="false" customHeight="false" outlineLevel="0" collapsed="false">
      <c r="A523" s="54" t="s">
        <v>330</v>
      </c>
      <c r="B523" s="25" t="s">
        <v>327</v>
      </c>
      <c r="C523" s="31" t="s">
        <v>144</v>
      </c>
      <c r="D523" s="31" t="s">
        <v>20</v>
      </c>
      <c r="E523" s="31" t="s">
        <v>306</v>
      </c>
      <c r="F523" s="31" t="s">
        <v>331</v>
      </c>
      <c r="G523" s="41" t="n">
        <v>170</v>
      </c>
      <c r="H523" s="41" t="n">
        <v>170</v>
      </c>
      <c r="I523" s="41"/>
      <c r="J523" s="23" t="n">
        <f aca="false">I523/G523*100</f>
        <v>0</v>
      </c>
      <c r="K523" s="23" t="n">
        <f aca="false">I523/H523*100</f>
        <v>0</v>
      </c>
    </row>
    <row r="524" customFormat="false" ht="38.25" hidden="false" customHeight="false" outlineLevel="0" collapsed="false">
      <c r="A524" s="20" t="s">
        <v>328</v>
      </c>
      <c r="B524" s="21" t="s">
        <v>327</v>
      </c>
      <c r="C524" s="21" t="s">
        <v>144</v>
      </c>
      <c r="D524" s="35" t="s">
        <v>20</v>
      </c>
      <c r="E524" s="35" t="s">
        <v>329</v>
      </c>
      <c r="F524" s="40"/>
      <c r="G524" s="41" t="n">
        <f aca="false">G525</f>
        <v>2021.2</v>
      </c>
      <c r="H524" s="41" t="n">
        <f aca="false">H525</f>
        <v>2021.2</v>
      </c>
      <c r="I524" s="41" t="n">
        <f aca="false">I525</f>
        <v>1740</v>
      </c>
      <c r="J524" s="23" t="n">
        <f aca="false">I524/G524*100</f>
        <v>86.0874727884425</v>
      </c>
      <c r="K524" s="23" t="n">
        <f aca="false">I524/H524*100</f>
        <v>86.0874727884425</v>
      </c>
    </row>
    <row r="525" customFormat="false" ht="25.5" hidden="false" customHeight="false" outlineLevel="0" collapsed="false">
      <c r="A525" s="20" t="s">
        <v>33</v>
      </c>
      <c r="B525" s="25" t="s">
        <v>327</v>
      </c>
      <c r="C525" s="25" t="s">
        <v>144</v>
      </c>
      <c r="D525" s="25" t="s">
        <v>20</v>
      </c>
      <c r="E525" s="25" t="s">
        <v>329</v>
      </c>
      <c r="F525" s="25" t="s">
        <v>34</v>
      </c>
      <c r="G525" s="41" t="n">
        <f aca="false">G526</f>
        <v>2021.2</v>
      </c>
      <c r="H525" s="41" t="n">
        <f aca="false">H526</f>
        <v>2021.2</v>
      </c>
      <c r="I525" s="41" t="n">
        <f aca="false">I526</f>
        <v>1740</v>
      </c>
      <c r="J525" s="23" t="n">
        <f aca="false">I525/G525*100</f>
        <v>86.0874727884425</v>
      </c>
      <c r="K525" s="23" t="n">
        <f aca="false">I525/H525*100</f>
        <v>86.0874727884425</v>
      </c>
    </row>
    <row r="526" customFormat="false" ht="25.5" hidden="false" customHeight="false" outlineLevel="0" collapsed="false">
      <c r="A526" s="54" t="s">
        <v>330</v>
      </c>
      <c r="B526" s="25" t="s">
        <v>327</v>
      </c>
      <c r="C526" s="25" t="s">
        <v>144</v>
      </c>
      <c r="D526" s="25" t="s">
        <v>20</v>
      </c>
      <c r="E526" s="25" t="s">
        <v>329</v>
      </c>
      <c r="F526" s="25" t="s">
        <v>331</v>
      </c>
      <c r="G526" s="41" t="n">
        <v>2021.2</v>
      </c>
      <c r="H526" s="41" t="n">
        <v>2021.2</v>
      </c>
      <c r="I526" s="41" t="n">
        <v>1740</v>
      </c>
      <c r="J526" s="23" t="n">
        <f aca="false">I526/G526*100</f>
        <v>86.0874727884425</v>
      </c>
      <c r="K526" s="23" t="n">
        <f aca="false">I526/H526*100</f>
        <v>86.0874727884425</v>
      </c>
    </row>
    <row r="527" customFormat="false" ht="12.75" hidden="false" customHeight="false" outlineLevel="0" collapsed="false">
      <c r="A527" s="15" t="s">
        <v>368</v>
      </c>
      <c r="B527" s="50" t="s">
        <v>327</v>
      </c>
      <c r="C527" s="67" t="s">
        <v>109</v>
      </c>
      <c r="D527" s="67"/>
      <c r="E527" s="67"/>
      <c r="F527" s="67"/>
      <c r="G527" s="57" t="n">
        <f aca="false">G528+G536</f>
        <v>12146.4</v>
      </c>
      <c r="H527" s="57" t="n">
        <f aca="false">H528+H536</f>
        <v>12146.4</v>
      </c>
      <c r="I527" s="57" t="n">
        <f aca="false">I528+I536</f>
        <v>5862.1</v>
      </c>
      <c r="J527" s="18" t="n">
        <f aca="false">I527/G527*100</f>
        <v>48.2620364881776</v>
      </c>
      <c r="K527" s="18" t="n">
        <f aca="false">I527/H527*100</f>
        <v>48.2620364881776</v>
      </c>
    </row>
    <row r="528" customFormat="false" ht="12.75" hidden="false" customHeight="false" outlineLevel="0" collapsed="false">
      <c r="A528" s="19" t="s">
        <v>369</v>
      </c>
      <c r="B528" s="16" t="s">
        <v>327</v>
      </c>
      <c r="C528" s="16" t="s">
        <v>109</v>
      </c>
      <c r="D528" s="16" t="s">
        <v>20</v>
      </c>
      <c r="E528" s="16"/>
      <c r="F528" s="16"/>
      <c r="G528" s="57" t="n">
        <f aca="false">G529+G532</f>
        <v>6999.9</v>
      </c>
      <c r="H528" s="57" t="n">
        <f aca="false">H529+H532</f>
        <v>6999.9</v>
      </c>
      <c r="I528" s="57" t="n">
        <f aca="false">I529+I532</f>
        <v>3169</v>
      </c>
      <c r="J528" s="18" t="n">
        <f aca="false">I528/G528*100</f>
        <v>45.2720753153616</v>
      </c>
      <c r="K528" s="18" t="n">
        <f aca="false">I528/H528*100</f>
        <v>45.2720753153616</v>
      </c>
    </row>
    <row r="529" customFormat="false" ht="38.25" hidden="false" customHeight="false" outlineLevel="0" collapsed="false">
      <c r="A529" s="20" t="s">
        <v>328</v>
      </c>
      <c r="B529" s="21" t="s">
        <v>327</v>
      </c>
      <c r="C529" s="21" t="s">
        <v>109</v>
      </c>
      <c r="D529" s="35" t="s">
        <v>20</v>
      </c>
      <c r="E529" s="35" t="s">
        <v>329</v>
      </c>
      <c r="F529" s="40"/>
      <c r="G529" s="41" t="n">
        <f aca="false">G530</f>
        <v>113.3</v>
      </c>
      <c r="H529" s="41" t="n">
        <f aca="false">H530</f>
        <v>113.3</v>
      </c>
      <c r="I529" s="41" t="n">
        <f aca="false">I530</f>
        <v>113.3</v>
      </c>
      <c r="J529" s="23" t="n">
        <f aca="false">I529/G529*100</f>
        <v>100</v>
      </c>
      <c r="K529" s="23" t="n">
        <f aca="false">I529/H529*100</f>
        <v>100</v>
      </c>
    </row>
    <row r="530" customFormat="false" ht="25.5" hidden="false" customHeight="false" outlineLevel="0" collapsed="false">
      <c r="A530" s="20" t="s">
        <v>33</v>
      </c>
      <c r="B530" s="25" t="s">
        <v>327</v>
      </c>
      <c r="C530" s="25" t="s">
        <v>109</v>
      </c>
      <c r="D530" s="25" t="s">
        <v>20</v>
      </c>
      <c r="E530" s="25" t="s">
        <v>329</v>
      </c>
      <c r="F530" s="25" t="s">
        <v>34</v>
      </c>
      <c r="G530" s="41" t="n">
        <f aca="false">G531</f>
        <v>113.3</v>
      </c>
      <c r="H530" s="41" t="n">
        <f aca="false">H531</f>
        <v>113.3</v>
      </c>
      <c r="I530" s="41" t="n">
        <f aca="false">I531</f>
        <v>113.3</v>
      </c>
      <c r="J530" s="23" t="n">
        <f aca="false">I530/G530*100</f>
        <v>100</v>
      </c>
      <c r="K530" s="23" t="n">
        <f aca="false">I530/H530*100</f>
        <v>100</v>
      </c>
    </row>
    <row r="531" customFormat="false" ht="25.5" hidden="false" customHeight="false" outlineLevel="0" collapsed="false">
      <c r="A531" s="54" t="s">
        <v>330</v>
      </c>
      <c r="B531" s="25" t="s">
        <v>327</v>
      </c>
      <c r="C531" s="25" t="s">
        <v>109</v>
      </c>
      <c r="D531" s="25" t="s">
        <v>20</v>
      </c>
      <c r="E531" s="25" t="s">
        <v>329</v>
      </c>
      <c r="F531" s="25" t="s">
        <v>331</v>
      </c>
      <c r="G531" s="41" t="n">
        <v>113.3</v>
      </c>
      <c r="H531" s="41" t="n">
        <v>113.3</v>
      </c>
      <c r="I531" s="41" t="n">
        <v>113.3</v>
      </c>
      <c r="J531" s="23" t="n">
        <f aca="false">I531/G531*100</f>
        <v>100</v>
      </c>
      <c r="K531" s="23" t="n">
        <f aca="false">I531/H531*100</f>
        <v>100</v>
      </c>
    </row>
    <row r="532" customFormat="false" ht="38.25" hidden="false" customHeight="false" outlineLevel="0" collapsed="false">
      <c r="A532" s="20" t="s">
        <v>354</v>
      </c>
      <c r="B532" s="21" t="s">
        <v>327</v>
      </c>
      <c r="C532" s="21" t="s">
        <v>109</v>
      </c>
      <c r="D532" s="35" t="s">
        <v>20</v>
      </c>
      <c r="E532" s="35" t="s">
        <v>355</v>
      </c>
      <c r="F532" s="40"/>
      <c r="G532" s="41" t="n">
        <f aca="false">G533</f>
        <v>6886.6</v>
      </c>
      <c r="H532" s="41" t="n">
        <f aca="false">H533</f>
        <v>6886.6</v>
      </c>
      <c r="I532" s="41" t="n">
        <f aca="false">I533</f>
        <v>3055.7</v>
      </c>
      <c r="J532" s="23" t="n">
        <f aca="false">I532/G532*100</f>
        <v>44.3716783318328</v>
      </c>
      <c r="K532" s="23" t="n">
        <f aca="false">I532/H532*100</f>
        <v>44.3716783318328</v>
      </c>
    </row>
    <row r="533" customFormat="false" ht="12.75" hidden="false" customHeight="false" outlineLevel="0" collapsed="false">
      <c r="A533" s="24" t="s">
        <v>198</v>
      </c>
      <c r="B533" s="21" t="s">
        <v>327</v>
      </c>
      <c r="C533" s="21" t="s">
        <v>109</v>
      </c>
      <c r="D533" s="21" t="s">
        <v>20</v>
      </c>
      <c r="E533" s="21" t="s">
        <v>355</v>
      </c>
      <c r="F533" s="40" t="s">
        <v>199</v>
      </c>
      <c r="G533" s="41" t="n">
        <f aca="false">G534</f>
        <v>6886.6</v>
      </c>
      <c r="H533" s="41" t="n">
        <f aca="false">H534</f>
        <v>6886.6</v>
      </c>
      <c r="I533" s="41" t="n">
        <f aca="false">I534</f>
        <v>3055.7</v>
      </c>
      <c r="J533" s="23" t="n">
        <f aca="false">I533/G533*100</f>
        <v>44.3716783318328</v>
      </c>
      <c r="K533" s="23" t="n">
        <f aca="false">I533/H533*100</f>
        <v>44.3716783318328</v>
      </c>
    </row>
    <row r="534" customFormat="false" ht="25.5" hidden="false" customHeight="false" outlineLevel="0" collapsed="false">
      <c r="A534" s="28" t="s">
        <v>338</v>
      </c>
      <c r="B534" s="21" t="s">
        <v>327</v>
      </c>
      <c r="C534" s="21" t="s">
        <v>109</v>
      </c>
      <c r="D534" s="21" t="s">
        <v>20</v>
      </c>
      <c r="E534" s="21" t="s">
        <v>355</v>
      </c>
      <c r="F534" s="40" t="s">
        <v>339</v>
      </c>
      <c r="G534" s="41" t="n">
        <f aca="false">G535</f>
        <v>6886.6</v>
      </c>
      <c r="H534" s="41" t="n">
        <f aca="false">H535</f>
        <v>6886.6</v>
      </c>
      <c r="I534" s="41" t="n">
        <f aca="false">I535</f>
        <v>3055.7</v>
      </c>
      <c r="J534" s="23" t="n">
        <f aca="false">I534/G534*100</f>
        <v>44.3716783318328</v>
      </c>
      <c r="K534" s="23" t="n">
        <f aca="false">I534/H534*100</f>
        <v>44.3716783318328</v>
      </c>
    </row>
    <row r="535" customFormat="false" ht="25.5" hidden="false" customHeight="false" outlineLevel="0" collapsed="false">
      <c r="A535" s="28" t="s">
        <v>200</v>
      </c>
      <c r="B535" s="21" t="s">
        <v>327</v>
      </c>
      <c r="C535" s="21" t="s">
        <v>109</v>
      </c>
      <c r="D535" s="21" t="s">
        <v>20</v>
      </c>
      <c r="E535" s="21" t="s">
        <v>355</v>
      </c>
      <c r="F535" s="40" t="s">
        <v>201</v>
      </c>
      <c r="G535" s="41" t="n">
        <v>6886.6</v>
      </c>
      <c r="H535" s="41" t="n">
        <v>6886.6</v>
      </c>
      <c r="I535" s="41" t="n">
        <v>3055.7</v>
      </c>
      <c r="J535" s="23" t="n">
        <f aca="false">I535/G535*100</f>
        <v>44.3716783318328</v>
      </c>
      <c r="K535" s="23" t="n">
        <f aca="false">I535/H535*100</f>
        <v>44.3716783318328</v>
      </c>
    </row>
    <row r="536" customFormat="false" ht="12.75" hidden="false" customHeight="false" outlineLevel="0" collapsed="false">
      <c r="A536" s="19" t="s">
        <v>370</v>
      </c>
      <c r="B536" s="16" t="s">
        <v>327</v>
      </c>
      <c r="C536" s="16" t="s">
        <v>109</v>
      </c>
      <c r="D536" s="16" t="s">
        <v>105</v>
      </c>
      <c r="E536" s="21"/>
      <c r="F536" s="40"/>
      <c r="G536" s="57" t="n">
        <f aca="false">G537</f>
        <v>5146.5</v>
      </c>
      <c r="H536" s="57" t="n">
        <f aca="false">H537</f>
        <v>5146.5</v>
      </c>
      <c r="I536" s="57" t="n">
        <f aca="false">I537</f>
        <v>2693.1</v>
      </c>
      <c r="J536" s="18" t="n">
        <f aca="false">I536/G536*100</f>
        <v>52.3287671232877</v>
      </c>
      <c r="K536" s="18" t="n">
        <f aca="false">I536/H536*100</f>
        <v>52.3287671232877</v>
      </c>
    </row>
    <row r="537" customFormat="false" ht="38.25" hidden="false" customHeight="false" outlineLevel="0" collapsed="false">
      <c r="A537" s="20" t="s">
        <v>328</v>
      </c>
      <c r="B537" s="21" t="s">
        <v>327</v>
      </c>
      <c r="C537" s="21" t="s">
        <v>109</v>
      </c>
      <c r="D537" s="21" t="s">
        <v>105</v>
      </c>
      <c r="E537" s="21" t="s">
        <v>329</v>
      </c>
      <c r="F537" s="16"/>
      <c r="G537" s="41" t="n">
        <f aca="false">G538</f>
        <v>5146.5</v>
      </c>
      <c r="H537" s="41" t="n">
        <f aca="false">H538</f>
        <v>5146.5</v>
      </c>
      <c r="I537" s="41" t="n">
        <f aca="false">I538</f>
        <v>2693.1</v>
      </c>
      <c r="J537" s="23" t="n">
        <f aca="false">I537/G537*100</f>
        <v>52.3287671232877</v>
      </c>
      <c r="K537" s="23" t="n">
        <f aca="false">I537/H537*100</f>
        <v>52.3287671232877</v>
      </c>
    </row>
    <row r="538" customFormat="false" ht="25.5" hidden="false" customHeight="false" outlineLevel="0" collapsed="false">
      <c r="A538" s="20" t="s">
        <v>33</v>
      </c>
      <c r="B538" s="25" t="s">
        <v>327</v>
      </c>
      <c r="C538" s="25" t="s">
        <v>109</v>
      </c>
      <c r="D538" s="25" t="s">
        <v>105</v>
      </c>
      <c r="E538" s="25" t="s">
        <v>329</v>
      </c>
      <c r="F538" s="25" t="s">
        <v>34</v>
      </c>
      <c r="G538" s="41" t="n">
        <f aca="false">G539</f>
        <v>5146.5</v>
      </c>
      <c r="H538" s="41" t="n">
        <f aca="false">H539</f>
        <v>5146.5</v>
      </c>
      <c r="I538" s="41" t="n">
        <f aca="false">I539</f>
        <v>2693.1</v>
      </c>
      <c r="J538" s="23" t="n">
        <f aca="false">I538/G538*100</f>
        <v>52.3287671232877</v>
      </c>
      <c r="K538" s="23" t="n">
        <f aca="false">I538/H538*100</f>
        <v>52.3287671232877</v>
      </c>
    </row>
    <row r="539" customFormat="false" ht="25.5" hidden="false" customHeight="false" outlineLevel="0" collapsed="false">
      <c r="A539" s="54" t="s">
        <v>330</v>
      </c>
      <c r="B539" s="25" t="s">
        <v>327</v>
      </c>
      <c r="C539" s="25" t="s">
        <v>109</v>
      </c>
      <c r="D539" s="25" t="s">
        <v>105</v>
      </c>
      <c r="E539" s="25" t="s">
        <v>329</v>
      </c>
      <c r="F539" s="25" t="s">
        <v>331</v>
      </c>
      <c r="G539" s="41" t="n">
        <v>5146.5</v>
      </c>
      <c r="H539" s="41" t="n">
        <v>5146.5</v>
      </c>
      <c r="I539" s="41" t="n">
        <v>2693.1</v>
      </c>
      <c r="J539" s="23" t="n">
        <f aca="false">I539/G539*100</f>
        <v>52.3287671232877</v>
      </c>
      <c r="K539" s="23" t="n">
        <f aca="false">I539/H539*100</f>
        <v>52.3287671232877</v>
      </c>
    </row>
    <row r="540" customFormat="false" ht="12.75" hidden="false" customHeight="false" outlineLevel="0" collapsed="false">
      <c r="A540" s="15" t="s">
        <v>285</v>
      </c>
      <c r="B540" s="16" t="s">
        <v>327</v>
      </c>
      <c r="C540" s="16" t="s">
        <v>286</v>
      </c>
      <c r="D540" s="16"/>
      <c r="E540" s="25"/>
      <c r="F540" s="25"/>
      <c r="G540" s="57" t="n">
        <f aca="false">G541</f>
        <v>1000</v>
      </c>
      <c r="H540" s="57" t="n">
        <f aca="false">H541</f>
        <v>100</v>
      </c>
      <c r="I540" s="57" t="n">
        <f aca="false">I541</f>
        <v>0</v>
      </c>
      <c r="J540" s="18" t="n">
        <f aca="false">I540/G540*100</f>
        <v>0</v>
      </c>
      <c r="K540" s="18" t="n">
        <f aca="false">I540/H540*100</f>
        <v>0</v>
      </c>
    </row>
    <row r="541" customFormat="false" ht="12.75" hidden="false" customHeight="false" outlineLevel="0" collapsed="false">
      <c r="A541" s="19" t="s">
        <v>287</v>
      </c>
      <c r="B541" s="16" t="s">
        <v>327</v>
      </c>
      <c r="C541" s="16" t="s">
        <v>286</v>
      </c>
      <c r="D541" s="16" t="s">
        <v>105</v>
      </c>
      <c r="E541" s="25"/>
      <c r="F541" s="25"/>
      <c r="G541" s="57" t="n">
        <f aca="false">G542</f>
        <v>1000</v>
      </c>
      <c r="H541" s="57" t="n">
        <f aca="false">H542</f>
        <v>100</v>
      </c>
      <c r="I541" s="57" t="n">
        <f aca="false">I542</f>
        <v>0</v>
      </c>
      <c r="J541" s="18" t="n">
        <f aca="false">I541/G541*100</f>
        <v>0</v>
      </c>
      <c r="K541" s="18" t="n">
        <f aca="false">I541/H541*100</f>
        <v>0</v>
      </c>
    </row>
    <row r="542" customFormat="false" ht="38.25" hidden="false" customHeight="false" outlineLevel="0" collapsed="false">
      <c r="A542" s="28" t="s">
        <v>340</v>
      </c>
      <c r="B542" s="39" t="s">
        <v>327</v>
      </c>
      <c r="C542" s="40" t="s">
        <v>286</v>
      </c>
      <c r="D542" s="40" t="s">
        <v>105</v>
      </c>
      <c r="E542" s="40" t="s">
        <v>341</v>
      </c>
      <c r="F542" s="40"/>
      <c r="G542" s="41" t="n">
        <f aca="false">G543</f>
        <v>1000</v>
      </c>
      <c r="H542" s="41" t="n">
        <f aca="false">H543</f>
        <v>100</v>
      </c>
      <c r="I542" s="41" t="n">
        <f aca="false">I543</f>
        <v>0</v>
      </c>
      <c r="J542" s="23" t="n">
        <f aca="false">I542/G542*100</f>
        <v>0</v>
      </c>
      <c r="K542" s="23" t="n">
        <f aca="false">I542/H542*100</f>
        <v>0</v>
      </c>
    </row>
    <row r="543" customFormat="false" ht="38.25" hidden="false" customHeight="false" outlineLevel="0" collapsed="false">
      <c r="A543" s="28" t="s">
        <v>342</v>
      </c>
      <c r="B543" s="39" t="s">
        <v>327</v>
      </c>
      <c r="C543" s="40" t="s">
        <v>286</v>
      </c>
      <c r="D543" s="40" t="s">
        <v>105</v>
      </c>
      <c r="E543" s="40" t="s">
        <v>343</v>
      </c>
      <c r="F543" s="40"/>
      <c r="G543" s="41" t="n">
        <f aca="false">G544</f>
        <v>1000</v>
      </c>
      <c r="H543" s="41" t="n">
        <f aca="false">H544</f>
        <v>100</v>
      </c>
      <c r="I543" s="41" t="n">
        <f aca="false">I544</f>
        <v>0</v>
      </c>
      <c r="J543" s="23" t="n">
        <f aca="false">I543/G543*100</f>
        <v>0</v>
      </c>
      <c r="K543" s="23" t="n">
        <f aca="false">I543/H543*100</f>
        <v>0</v>
      </c>
    </row>
    <row r="544" customFormat="false" ht="12.75" hidden="false" customHeight="false" outlineLevel="0" collapsed="false">
      <c r="A544" s="24" t="s">
        <v>198</v>
      </c>
      <c r="B544" s="35" t="s">
        <v>327</v>
      </c>
      <c r="C544" s="38" t="s">
        <v>286</v>
      </c>
      <c r="D544" s="38" t="s">
        <v>105</v>
      </c>
      <c r="E544" s="38" t="s">
        <v>343</v>
      </c>
      <c r="F544" s="38" t="s">
        <v>199</v>
      </c>
      <c r="G544" s="41" t="n">
        <f aca="false">G545</f>
        <v>1000</v>
      </c>
      <c r="H544" s="41" t="n">
        <f aca="false">H545</f>
        <v>100</v>
      </c>
      <c r="I544" s="41" t="n">
        <f aca="false">I545</f>
        <v>0</v>
      </c>
      <c r="J544" s="23" t="n">
        <f aca="false">I544/G544*100</f>
        <v>0</v>
      </c>
      <c r="K544" s="23" t="n">
        <f aca="false">I544/H544*100</f>
        <v>0</v>
      </c>
    </row>
    <row r="545" customFormat="false" ht="25.5" hidden="false" customHeight="false" outlineLevel="0" collapsed="false">
      <c r="A545" s="28" t="s">
        <v>338</v>
      </c>
      <c r="B545" s="35" t="s">
        <v>327</v>
      </c>
      <c r="C545" s="38" t="s">
        <v>286</v>
      </c>
      <c r="D545" s="38" t="s">
        <v>105</v>
      </c>
      <c r="E545" s="38" t="s">
        <v>343</v>
      </c>
      <c r="F545" s="38" t="s">
        <v>339</v>
      </c>
      <c r="G545" s="41" t="n">
        <f aca="false">G546</f>
        <v>1000</v>
      </c>
      <c r="H545" s="41" t="n">
        <f aca="false">H546</f>
        <v>100</v>
      </c>
      <c r="I545" s="41" t="n">
        <f aca="false">I546</f>
        <v>0</v>
      </c>
      <c r="J545" s="23" t="n">
        <f aca="false">I545/G545*100</f>
        <v>0</v>
      </c>
      <c r="K545" s="23" t="n">
        <f aca="false">I545/H545*100</f>
        <v>0</v>
      </c>
    </row>
    <row r="546" customFormat="false" ht="25.5" hidden="false" customHeight="false" outlineLevel="0" collapsed="false">
      <c r="A546" s="28" t="s">
        <v>200</v>
      </c>
      <c r="B546" s="35" t="s">
        <v>327</v>
      </c>
      <c r="C546" s="38" t="s">
        <v>286</v>
      </c>
      <c r="D546" s="38" t="s">
        <v>105</v>
      </c>
      <c r="E546" s="38" t="s">
        <v>343</v>
      </c>
      <c r="F546" s="38" t="s">
        <v>201</v>
      </c>
      <c r="G546" s="41" t="n">
        <v>1000</v>
      </c>
      <c r="H546" s="41" t="n">
        <v>100</v>
      </c>
      <c r="I546" s="41"/>
      <c r="J546" s="23" t="n">
        <f aca="false">I546/G546*100</f>
        <v>0</v>
      </c>
      <c r="K546" s="23" t="n">
        <f aca="false">I546/H546*100</f>
        <v>0</v>
      </c>
    </row>
    <row r="547" customFormat="false" ht="25.5" hidden="false" customHeight="false" outlineLevel="0" collapsed="false">
      <c r="A547" s="68" t="s">
        <v>371</v>
      </c>
      <c r="B547" s="69" t="s">
        <v>372</v>
      </c>
      <c r="C547" s="69"/>
      <c r="D547" s="69"/>
      <c r="E547" s="69"/>
      <c r="F547" s="69"/>
      <c r="G547" s="53" t="n">
        <f aca="false">G548+G566</f>
        <v>243039.3</v>
      </c>
      <c r="H547" s="53" t="n">
        <f aca="false">H548+H566</f>
        <v>124037.1</v>
      </c>
      <c r="I547" s="53" t="n">
        <f aca="false">I548+I566</f>
        <v>117533.3</v>
      </c>
      <c r="J547" s="14" t="n">
        <f aca="false">I547/G547*100</f>
        <v>48.3597920171758</v>
      </c>
      <c r="K547" s="14" t="n">
        <f aca="false">I547/H547*100</f>
        <v>94.7565688007862</v>
      </c>
    </row>
    <row r="548" customFormat="false" ht="12.75" hidden="false" customHeight="false" outlineLevel="0" collapsed="false">
      <c r="A548" s="70" t="s">
        <v>248</v>
      </c>
      <c r="B548" s="56" t="s">
        <v>372</v>
      </c>
      <c r="C548" s="56" t="s">
        <v>249</v>
      </c>
      <c r="D548" s="56"/>
      <c r="E548" s="56"/>
      <c r="F548" s="56"/>
      <c r="G548" s="57" t="n">
        <f aca="false">G549</f>
        <v>630.4</v>
      </c>
      <c r="H548" s="57" t="n">
        <f aca="false">H549</f>
        <v>364.4</v>
      </c>
      <c r="I548" s="57" t="n">
        <f aca="false">I549</f>
        <v>134.8</v>
      </c>
      <c r="J548" s="18" t="n">
        <f aca="false">I548/G548*100</f>
        <v>21.3832487309645</v>
      </c>
      <c r="K548" s="18" t="n">
        <f aca="false">I548/H548*100</f>
        <v>36.9923161361142</v>
      </c>
    </row>
    <row r="549" customFormat="false" ht="12.75" hidden="false" customHeight="false" outlineLevel="0" collapsed="false">
      <c r="A549" s="49" t="s">
        <v>250</v>
      </c>
      <c r="B549" s="44" t="s">
        <v>372</v>
      </c>
      <c r="C549" s="50" t="s">
        <v>249</v>
      </c>
      <c r="D549" s="50" t="s">
        <v>249</v>
      </c>
      <c r="E549" s="50"/>
      <c r="F549" s="50"/>
      <c r="G549" s="17" t="n">
        <f aca="false">G550+G559</f>
        <v>630.4</v>
      </c>
      <c r="H549" s="17" t="n">
        <f aca="false">H550+H559</f>
        <v>364.4</v>
      </c>
      <c r="I549" s="17" t="n">
        <f aca="false">I550+I559</f>
        <v>134.8</v>
      </c>
      <c r="J549" s="18" t="n">
        <f aca="false">I549/G549*100</f>
        <v>21.3832487309645</v>
      </c>
      <c r="K549" s="18" t="n">
        <f aca="false">I549/H549*100</f>
        <v>36.9923161361142</v>
      </c>
    </row>
    <row r="550" customFormat="false" ht="76.5" hidden="false" customHeight="false" outlineLevel="0" collapsed="false">
      <c r="A550" s="20" t="s">
        <v>53</v>
      </c>
      <c r="B550" s="21" t="s">
        <v>372</v>
      </c>
      <c r="C550" s="21" t="s">
        <v>249</v>
      </c>
      <c r="D550" s="21" t="s">
        <v>249</v>
      </c>
      <c r="E550" s="21" t="s">
        <v>54</v>
      </c>
      <c r="F550" s="50"/>
      <c r="G550" s="22" t="n">
        <f aca="false">G551</f>
        <v>210.4</v>
      </c>
      <c r="H550" s="22" t="n">
        <f aca="false">H551</f>
        <v>164.4</v>
      </c>
      <c r="I550" s="22" t="n">
        <f aca="false">I551</f>
        <v>134.8</v>
      </c>
      <c r="J550" s="23" t="n">
        <f aca="false">I550/G550*100</f>
        <v>64.0684410646388</v>
      </c>
      <c r="K550" s="23" t="n">
        <f aca="false">I550/H550*100</f>
        <v>81.9951338199513</v>
      </c>
    </row>
    <row r="551" customFormat="false" ht="12.75" hidden="false" customHeight="false" outlineLevel="0" collapsed="false">
      <c r="A551" s="20" t="s">
        <v>55</v>
      </c>
      <c r="B551" s="21" t="s">
        <v>372</v>
      </c>
      <c r="C551" s="21" t="s">
        <v>249</v>
      </c>
      <c r="D551" s="21" t="s">
        <v>249</v>
      </c>
      <c r="E551" s="21" t="s">
        <v>56</v>
      </c>
      <c r="F551" s="16"/>
      <c r="G551" s="26" t="n">
        <f aca="false">G552</f>
        <v>210.4</v>
      </c>
      <c r="H551" s="26" t="n">
        <f aca="false">H552</f>
        <v>164.4</v>
      </c>
      <c r="I551" s="26" t="n">
        <f aca="false">I552</f>
        <v>134.8</v>
      </c>
      <c r="J551" s="23" t="n">
        <f aca="false">I551/G551*100</f>
        <v>64.0684410646388</v>
      </c>
      <c r="K551" s="23" t="n">
        <f aca="false">I551/H551*100</f>
        <v>81.9951338199513</v>
      </c>
    </row>
    <row r="552" customFormat="false" ht="51" hidden="false" customHeight="false" outlineLevel="0" collapsed="false">
      <c r="A552" s="20" t="s">
        <v>373</v>
      </c>
      <c r="B552" s="21" t="s">
        <v>372</v>
      </c>
      <c r="C552" s="21" t="s">
        <v>249</v>
      </c>
      <c r="D552" s="21" t="s">
        <v>249</v>
      </c>
      <c r="E552" s="21" t="s">
        <v>374</v>
      </c>
      <c r="F552" s="16"/>
      <c r="G552" s="26" t="n">
        <f aca="false">G553+G555+G557</f>
        <v>210.4</v>
      </c>
      <c r="H552" s="26" t="n">
        <f aca="false">H553+H555+H557</f>
        <v>164.4</v>
      </c>
      <c r="I552" s="26" t="n">
        <f aca="false">I553+I555+I557</f>
        <v>134.8</v>
      </c>
      <c r="J552" s="23" t="n">
        <f aca="false">I552/G552*100</f>
        <v>64.0684410646388</v>
      </c>
      <c r="K552" s="23" t="n">
        <f aca="false">I552/H552*100</f>
        <v>81.9951338199513</v>
      </c>
    </row>
    <row r="553" customFormat="false" ht="25.5" hidden="false" customHeight="false" outlineLevel="0" collapsed="false">
      <c r="A553" s="20" t="s">
        <v>85</v>
      </c>
      <c r="B553" s="21" t="s">
        <v>372</v>
      </c>
      <c r="C553" s="21" t="s">
        <v>249</v>
      </c>
      <c r="D553" s="21" t="s">
        <v>249</v>
      </c>
      <c r="E553" s="21" t="s">
        <v>374</v>
      </c>
      <c r="F553" s="21" t="s">
        <v>86</v>
      </c>
      <c r="G553" s="26" t="n">
        <f aca="false">G554</f>
        <v>4.5</v>
      </c>
      <c r="H553" s="26" t="n">
        <f aca="false">H554</f>
        <v>4.5</v>
      </c>
      <c r="I553" s="26" t="n">
        <f aca="false">I554</f>
        <v>4.5</v>
      </c>
      <c r="J553" s="23" t="n">
        <f aca="false">I553/G553*100</f>
        <v>100</v>
      </c>
      <c r="K553" s="23" t="n">
        <f aca="false">I553/H553*100</f>
        <v>100</v>
      </c>
    </row>
    <row r="554" customFormat="false" ht="12.75" hidden="false" customHeight="false" outlineLevel="0" collapsed="false">
      <c r="A554" s="20" t="s">
        <v>29</v>
      </c>
      <c r="B554" s="21" t="s">
        <v>372</v>
      </c>
      <c r="C554" s="21" t="s">
        <v>249</v>
      </c>
      <c r="D554" s="21" t="s">
        <v>249</v>
      </c>
      <c r="E554" s="21" t="s">
        <v>374</v>
      </c>
      <c r="F554" s="21" t="s">
        <v>87</v>
      </c>
      <c r="G554" s="26" t="n">
        <v>4.5</v>
      </c>
      <c r="H554" s="26" t="n">
        <v>4.5</v>
      </c>
      <c r="I554" s="26" t="n">
        <v>4.5</v>
      </c>
      <c r="J554" s="23"/>
      <c r="K554" s="23" t="n">
        <f aca="false">I554/H554*100</f>
        <v>100</v>
      </c>
    </row>
    <row r="555" customFormat="false" ht="25.5" hidden="false" customHeight="false" outlineLevel="0" collapsed="false">
      <c r="A555" s="20" t="s">
        <v>33</v>
      </c>
      <c r="B555" s="21" t="s">
        <v>372</v>
      </c>
      <c r="C555" s="21" t="s">
        <v>249</v>
      </c>
      <c r="D555" s="21" t="s">
        <v>249</v>
      </c>
      <c r="E555" s="21" t="s">
        <v>374</v>
      </c>
      <c r="F555" s="21" t="s">
        <v>34</v>
      </c>
      <c r="G555" s="26" t="n">
        <f aca="false">G556</f>
        <v>123.7</v>
      </c>
      <c r="H555" s="26" t="n">
        <f aca="false">H556</f>
        <v>77.7</v>
      </c>
      <c r="I555" s="26" t="n">
        <f aca="false">I556</f>
        <v>48.1</v>
      </c>
      <c r="J555" s="23"/>
      <c r="K555" s="23" t="n">
        <f aca="false">I555/H555*100</f>
        <v>61.9047619047619</v>
      </c>
    </row>
    <row r="556" customFormat="false" ht="25.5" hidden="false" customHeight="false" outlineLevel="0" collapsed="false">
      <c r="A556" s="20" t="s">
        <v>37</v>
      </c>
      <c r="B556" s="21" t="s">
        <v>372</v>
      </c>
      <c r="C556" s="21" t="s">
        <v>249</v>
      </c>
      <c r="D556" s="21" t="s">
        <v>249</v>
      </c>
      <c r="E556" s="21" t="s">
        <v>374</v>
      </c>
      <c r="F556" s="21" t="s">
        <v>38</v>
      </c>
      <c r="G556" s="26" t="n">
        <v>123.7</v>
      </c>
      <c r="H556" s="26" t="n">
        <v>77.7</v>
      </c>
      <c r="I556" s="26" t="n">
        <v>48.1</v>
      </c>
      <c r="J556" s="23" t="n">
        <f aca="false">I556/G556*100</f>
        <v>38.8843977364592</v>
      </c>
      <c r="K556" s="23" t="n">
        <f aca="false">I556/H556*100</f>
        <v>61.9047619047619</v>
      </c>
    </row>
    <row r="557" customFormat="false" ht="12.75" hidden="false" customHeight="false" outlineLevel="0" collapsed="false">
      <c r="A557" s="20" t="s">
        <v>114</v>
      </c>
      <c r="B557" s="21" t="s">
        <v>372</v>
      </c>
      <c r="C557" s="21" t="s">
        <v>249</v>
      </c>
      <c r="D557" s="21" t="s">
        <v>249</v>
      </c>
      <c r="E557" s="21" t="s">
        <v>374</v>
      </c>
      <c r="F557" s="21" t="s">
        <v>115</v>
      </c>
      <c r="G557" s="26" t="n">
        <f aca="false">G558</f>
        <v>82.2</v>
      </c>
      <c r="H557" s="26" t="n">
        <f aca="false">H558</f>
        <v>82.2</v>
      </c>
      <c r="I557" s="26" t="n">
        <f aca="false">I558</f>
        <v>82.2</v>
      </c>
      <c r="J557" s="23"/>
      <c r="K557" s="23" t="n">
        <f aca="false">I557/H557*100</f>
        <v>100</v>
      </c>
    </row>
    <row r="558" customFormat="false" ht="12.75" hidden="false" customHeight="false" outlineLevel="0" collapsed="false">
      <c r="A558" s="20" t="s">
        <v>116</v>
      </c>
      <c r="B558" s="21" t="s">
        <v>372</v>
      </c>
      <c r="C558" s="21" t="s">
        <v>249</v>
      </c>
      <c r="D558" s="21" t="s">
        <v>249</v>
      </c>
      <c r="E558" s="21" t="s">
        <v>374</v>
      </c>
      <c r="F558" s="21" t="s">
        <v>117</v>
      </c>
      <c r="G558" s="26" t="n">
        <v>82.2</v>
      </c>
      <c r="H558" s="26" t="n">
        <v>82.2</v>
      </c>
      <c r="I558" s="26" t="n">
        <v>82.2</v>
      </c>
      <c r="J558" s="23"/>
      <c r="K558" s="23" t="n">
        <f aca="false">I558/H558*100</f>
        <v>100</v>
      </c>
    </row>
    <row r="559" customFormat="false" ht="12.75" hidden="false" customHeight="false" outlineLevel="0" collapsed="false">
      <c r="A559" s="20" t="s">
        <v>96</v>
      </c>
      <c r="B559" s="21" t="s">
        <v>372</v>
      </c>
      <c r="C559" s="29" t="s">
        <v>249</v>
      </c>
      <c r="D559" s="29" t="s">
        <v>249</v>
      </c>
      <c r="E559" s="29" t="s">
        <v>97</v>
      </c>
      <c r="F559" s="21"/>
      <c r="G559" s="26" t="n">
        <f aca="false">G560+G563</f>
        <v>420</v>
      </c>
      <c r="H559" s="26" t="n">
        <f aca="false">H560+H563</f>
        <v>200</v>
      </c>
      <c r="I559" s="26" t="n">
        <f aca="false">I560+I563</f>
        <v>0</v>
      </c>
      <c r="J559" s="23" t="n">
        <f aca="false">I559/G559*100</f>
        <v>0</v>
      </c>
      <c r="K559" s="23" t="n">
        <f aca="false">I559/H559*100</f>
        <v>0</v>
      </c>
    </row>
    <row r="560" customFormat="false" ht="38.25" hidden="false" customHeight="false" outlineLevel="0" collapsed="false">
      <c r="A560" s="20" t="s">
        <v>375</v>
      </c>
      <c r="B560" s="21" t="s">
        <v>372</v>
      </c>
      <c r="C560" s="21" t="s">
        <v>249</v>
      </c>
      <c r="D560" s="21" t="s">
        <v>249</v>
      </c>
      <c r="E560" s="21" t="s">
        <v>107</v>
      </c>
      <c r="F560" s="21"/>
      <c r="G560" s="26" t="n">
        <f aca="false">G561</f>
        <v>200</v>
      </c>
      <c r="H560" s="26" t="n">
        <f aca="false">H561</f>
        <v>100</v>
      </c>
      <c r="I560" s="26" t="n">
        <f aca="false">I561</f>
        <v>0</v>
      </c>
      <c r="J560" s="23" t="n">
        <f aca="false">I560/G560*100</f>
        <v>0</v>
      </c>
      <c r="K560" s="23" t="n">
        <f aca="false">I560/H560*100</f>
        <v>0</v>
      </c>
    </row>
    <row r="561" customFormat="false" ht="25.5" hidden="false" customHeight="false" outlineLevel="0" collapsed="false">
      <c r="A561" s="20" t="s">
        <v>135</v>
      </c>
      <c r="B561" s="21" t="s">
        <v>372</v>
      </c>
      <c r="C561" s="21" t="s">
        <v>249</v>
      </c>
      <c r="D561" s="21" t="s">
        <v>249</v>
      </c>
      <c r="E561" s="21" t="s">
        <v>107</v>
      </c>
      <c r="F561" s="21" t="s">
        <v>136</v>
      </c>
      <c r="G561" s="26" t="n">
        <f aca="false">G562</f>
        <v>200</v>
      </c>
      <c r="H561" s="26" t="n">
        <f aca="false">H562</f>
        <v>100</v>
      </c>
      <c r="I561" s="26" t="n">
        <f aca="false">I562</f>
        <v>0</v>
      </c>
      <c r="J561" s="23" t="n">
        <f aca="false">I561/G561*100</f>
        <v>0</v>
      </c>
      <c r="K561" s="23" t="n">
        <f aca="false">I561/H561*100</f>
        <v>0</v>
      </c>
    </row>
    <row r="562" customFormat="false" ht="25.5" hidden="false" customHeight="false" outlineLevel="0" collapsed="false">
      <c r="A562" s="20" t="s">
        <v>376</v>
      </c>
      <c r="B562" s="21" t="s">
        <v>372</v>
      </c>
      <c r="C562" s="21" t="s">
        <v>249</v>
      </c>
      <c r="D562" s="21" t="s">
        <v>249</v>
      </c>
      <c r="E562" s="21" t="s">
        <v>107</v>
      </c>
      <c r="F562" s="21" t="s">
        <v>377</v>
      </c>
      <c r="G562" s="26" t="n">
        <v>200</v>
      </c>
      <c r="H562" s="26" t="n">
        <v>100</v>
      </c>
      <c r="I562" s="26"/>
      <c r="J562" s="23" t="n">
        <f aca="false">I562/G562*100</f>
        <v>0</v>
      </c>
      <c r="K562" s="23" t="n">
        <f aca="false">I562/H562*100</f>
        <v>0</v>
      </c>
    </row>
    <row r="563" customFormat="false" ht="38.25" hidden="false" customHeight="false" outlineLevel="0" collapsed="false">
      <c r="A563" s="20" t="s">
        <v>378</v>
      </c>
      <c r="B563" s="21" t="s">
        <v>372</v>
      </c>
      <c r="C563" s="21" t="s">
        <v>249</v>
      </c>
      <c r="D563" s="21" t="s">
        <v>249</v>
      </c>
      <c r="E563" s="21" t="s">
        <v>379</v>
      </c>
      <c r="F563" s="29"/>
      <c r="G563" s="26" t="n">
        <f aca="false">G564</f>
        <v>220</v>
      </c>
      <c r="H563" s="26" t="n">
        <f aca="false">H564</f>
        <v>100</v>
      </c>
      <c r="I563" s="26" t="n">
        <f aca="false">I564</f>
        <v>0</v>
      </c>
      <c r="J563" s="23" t="n">
        <f aca="false">I563/G563*100</f>
        <v>0</v>
      </c>
      <c r="K563" s="23" t="n">
        <f aca="false">I563/H563*100</f>
        <v>0</v>
      </c>
    </row>
    <row r="564" customFormat="false" ht="25.5" hidden="false" customHeight="false" outlineLevel="0" collapsed="false">
      <c r="A564" s="20" t="s">
        <v>135</v>
      </c>
      <c r="B564" s="21" t="s">
        <v>372</v>
      </c>
      <c r="C564" s="21" t="s">
        <v>249</v>
      </c>
      <c r="D564" s="21" t="s">
        <v>249</v>
      </c>
      <c r="E564" s="21" t="s">
        <v>379</v>
      </c>
      <c r="F564" s="29" t="s">
        <v>136</v>
      </c>
      <c r="G564" s="26" t="n">
        <f aca="false">G565</f>
        <v>220</v>
      </c>
      <c r="H564" s="26" t="n">
        <f aca="false">H565</f>
        <v>100</v>
      </c>
      <c r="I564" s="26" t="n">
        <f aca="false">I565</f>
        <v>0</v>
      </c>
      <c r="J564" s="23" t="n">
        <f aca="false">I564/G564*100</f>
        <v>0</v>
      </c>
      <c r="K564" s="23" t="n">
        <f aca="false">I564/H564*100</f>
        <v>0</v>
      </c>
    </row>
    <row r="565" customFormat="false" ht="25.5" hidden="false" customHeight="false" outlineLevel="0" collapsed="false">
      <c r="A565" s="20" t="s">
        <v>376</v>
      </c>
      <c r="B565" s="21" t="s">
        <v>372</v>
      </c>
      <c r="C565" s="21" t="s">
        <v>249</v>
      </c>
      <c r="D565" s="21" t="s">
        <v>249</v>
      </c>
      <c r="E565" s="21" t="s">
        <v>379</v>
      </c>
      <c r="F565" s="29" t="s">
        <v>377</v>
      </c>
      <c r="G565" s="26" t="n">
        <v>220</v>
      </c>
      <c r="H565" s="26" t="n">
        <v>100</v>
      </c>
      <c r="I565" s="26"/>
      <c r="J565" s="23" t="n">
        <f aca="false">I565/G565*100</f>
        <v>0</v>
      </c>
      <c r="K565" s="23" t="n">
        <f aca="false">I565/H565*100</f>
        <v>0</v>
      </c>
    </row>
    <row r="566" customFormat="false" ht="12.75" hidden="false" customHeight="false" outlineLevel="0" collapsed="false">
      <c r="A566" s="45" t="s">
        <v>266</v>
      </c>
      <c r="B566" s="16" t="s">
        <v>372</v>
      </c>
      <c r="C566" s="16" t="s">
        <v>132</v>
      </c>
      <c r="D566" s="16"/>
      <c r="E566" s="16"/>
      <c r="F566" s="16"/>
      <c r="G566" s="17" t="n">
        <f aca="false">G567+G578+G606+G659</f>
        <v>242408.9</v>
      </c>
      <c r="H566" s="17" t="n">
        <f aca="false">H567+H578+H606+H659</f>
        <v>123672.7</v>
      </c>
      <c r="I566" s="17" t="n">
        <f aca="false">I567+I578+I606+I659</f>
        <v>117398.5</v>
      </c>
      <c r="J566" s="18" t="n">
        <f aca="false">I566/G566*100</f>
        <v>48.429946260224</v>
      </c>
      <c r="K566" s="18" t="n">
        <f aca="false">I566/H566*100</f>
        <v>94.9267704190173</v>
      </c>
    </row>
    <row r="567" customFormat="false" ht="12.75" hidden="false" customHeight="false" outlineLevel="0" collapsed="false">
      <c r="A567" s="19" t="s">
        <v>380</v>
      </c>
      <c r="B567" s="16" t="s">
        <v>372</v>
      </c>
      <c r="C567" s="16" t="s">
        <v>132</v>
      </c>
      <c r="D567" s="16" t="s">
        <v>20</v>
      </c>
      <c r="E567" s="16"/>
      <c r="F567" s="16"/>
      <c r="G567" s="17" t="n">
        <f aca="false">G568+G573</f>
        <v>901.6</v>
      </c>
      <c r="H567" s="17" t="n">
        <f aca="false">H568+H573</f>
        <v>453</v>
      </c>
      <c r="I567" s="17" t="n">
        <f aca="false">I568+I573</f>
        <v>258</v>
      </c>
      <c r="J567" s="18" t="n">
        <f aca="false">I567/G567*100</f>
        <v>28.6157941437445</v>
      </c>
      <c r="K567" s="18" t="n">
        <f aca="false">I567/H567*100</f>
        <v>56.953642384106</v>
      </c>
    </row>
    <row r="568" customFormat="false" ht="12.75" hidden="false" customHeight="false" outlineLevel="0" collapsed="false">
      <c r="A568" s="20" t="s">
        <v>381</v>
      </c>
      <c r="B568" s="21" t="s">
        <v>372</v>
      </c>
      <c r="C568" s="21" t="s">
        <v>132</v>
      </c>
      <c r="D568" s="21" t="s">
        <v>20</v>
      </c>
      <c r="E568" s="21" t="s">
        <v>382</v>
      </c>
      <c r="F568" s="21"/>
      <c r="G568" s="26" t="n">
        <f aca="false">G569</f>
        <v>850</v>
      </c>
      <c r="H568" s="26" t="n">
        <f aca="false">H569</f>
        <v>424</v>
      </c>
      <c r="I568" s="26" t="n">
        <f aca="false">I569</f>
        <v>231.3</v>
      </c>
      <c r="J568" s="23" t="n">
        <f aca="false">I568/G568*100</f>
        <v>27.2117647058824</v>
      </c>
      <c r="K568" s="23" t="n">
        <f aca="false">I568/H568*100</f>
        <v>54.5518867924528</v>
      </c>
    </row>
    <row r="569" customFormat="false" ht="25.5" hidden="false" customHeight="false" outlineLevel="0" collapsed="false">
      <c r="A569" s="20" t="s">
        <v>383</v>
      </c>
      <c r="B569" s="21" t="s">
        <v>372</v>
      </c>
      <c r="C569" s="21" t="s">
        <v>132</v>
      </c>
      <c r="D569" s="21" t="s">
        <v>20</v>
      </c>
      <c r="E569" s="21" t="s">
        <v>384</v>
      </c>
      <c r="F569" s="21"/>
      <c r="G569" s="26" t="n">
        <f aca="false">G570</f>
        <v>850</v>
      </c>
      <c r="H569" s="26" t="n">
        <f aca="false">H570</f>
        <v>424</v>
      </c>
      <c r="I569" s="26" t="n">
        <f aca="false">I570</f>
        <v>231.3</v>
      </c>
      <c r="J569" s="23" t="n">
        <f aca="false">I569/G569*100</f>
        <v>27.2117647058824</v>
      </c>
      <c r="K569" s="23" t="n">
        <f aca="false">I569/H569*100</f>
        <v>54.5518867924528</v>
      </c>
    </row>
    <row r="570" customFormat="false" ht="38.25" hidden="false" customHeight="false" outlineLevel="0" collapsed="false">
      <c r="A570" s="20" t="s">
        <v>385</v>
      </c>
      <c r="B570" s="21" t="s">
        <v>372</v>
      </c>
      <c r="C570" s="21" t="s">
        <v>132</v>
      </c>
      <c r="D570" s="21" t="s">
        <v>20</v>
      </c>
      <c r="E570" s="21" t="s">
        <v>386</v>
      </c>
      <c r="F570" s="21"/>
      <c r="G570" s="26" t="n">
        <f aca="false">G571</f>
        <v>850</v>
      </c>
      <c r="H570" s="26" t="n">
        <f aca="false">H571</f>
        <v>424</v>
      </c>
      <c r="I570" s="26" t="n">
        <f aca="false">I571</f>
        <v>231.3</v>
      </c>
      <c r="J570" s="23" t="n">
        <f aca="false">I570/G570*100</f>
        <v>27.2117647058824</v>
      </c>
      <c r="K570" s="23" t="n">
        <f aca="false">I570/H570*100</f>
        <v>54.5518867924528</v>
      </c>
    </row>
    <row r="571" customFormat="false" ht="25.5" hidden="false" customHeight="false" outlineLevel="0" collapsed="false">
      <c r="A571" s="20" t="s">
        <v>387</v>
      </c>
      <c r="B571" s="25" t="s">
        <v>372</v>
      </c>
      <c r="C571" s="25" t="s">
        <v>132</v>
      </c>
      <c r="D571" s="25" t="s">
        <v>20</v>
      </c>
      <c r="E571" s="25" t="s">
        <v>386</v>
      </c>
      <c r="F571" s="25" t="s">
        <v>388</v>
      </c>
      <c r="G571" s="26" t="n">
        <f aca="false">G572</f>
        <v>850</v>
      </c>
      <c r="H571" s="26" t="n">
        <f aca="false">H572</f>
        <v>424</v>
      </c>
      <c r="I571" s="26" t="n">
        <f aca="false">I572</f>
        <v>231.3</v>
      </c>
      <c r="J571" s="23" t="n">
        <f aca="false">I571/G571*100</f>
        <v>27.2117647058824</v>
      </c>
      <c r="K571" s="23" t="n">
        <f aca="false">I571/H571*100</f>
        <v>54.5518867924528</v>
      </c>
    </row>
    <row r="572" customFormat="false" ht="25.5" hidden="false" customHeight="false" outlineLevel="0" collapsed="false">
      <c r="A572" s="20" t="s">
        <v>389</v>
      </c>
      <c r="B572" s="25" t="s">
        <v>372</v>
      </c>
      <c r="C572" s="25" t="s">
        <v>132</v>
      </c>
      <c r="D572" s="25" t="s">
        <v>20</v>
      </c>
      <c r="E572" s="25" t="s">
        <v>386</v>
      </c>
      <c r="F572" s="25" t="s">
        <v>390</v>
      </c>
      <c r="G572" s="26" t="n">
        <v>850</v>
      </c>
      <c r="H572" s="26" t="n">
        <v>424</v>
      </c>
      <c r="I572" s="26" t="n">
        <v>231.3</v>
      </c>
      <c r="J572" s="23" t="n">
        <f aca="false">I572/G572*100</f>
        <v>27.2117647058824</v>
      </c>
      <c r="K572" s="23" t="n">
        <f aca="false">I572/H572*100</f>
        <v>54.5518867924528</v>
      </c>
    </row>
    <row r="573" customFormat="false" ht="76.5" hidden="false" customHeight="false" outlineLevel="0" collapsed="false">
      <c r="A573" s="20" t="s">
        <v>53</v>
      </c>
      <c r="B573" s="21" t="s">
        <v>372</v>
      </c>
      <c r="C573" s="21" t="s">
        <v>132</v>
      </c>
      <c r="D573" s="21" t="s">
        <v>20</v>
      </c>
      <c r="E573" s="21" t="s">
        <v>54</v>
      </c>
      <c r="F573" s="25"/>
      <c r="G573" s="26" t="n">
        <f aca="false">G574</f>
        <v>51.6</v>
      </c>
      <c r="H573" s="26" t="n">
        <f aca="false">H574</f>
        <v>29</v>
      </c>
      <c r="I573" s="26" t="n">
        <f aca="false">I574</f>
        <v>26.7</v>
      </c>
      <c r="J573" s="23" t="n">
        <f aca="false">I573/G573*100</f>
        <v>51.7441860465116</v>
      </c>
      <c r="K573" s="23" t="n">
        <f aca="false">I573/H573*100</f>
        <v>92.0689655172414</v>
      </c>
    </row>
    <row r="574" customFormat="false" ht="12.75" hidden="false" customHeight="false" outlineLevel="0" collapsed="false">
      <c r="A574" s="20" t="s">
        <v>55</v>
      </c>
      <c r="B574" s="21" t="s">
        <v>372</v>
      </c>
      <c r="C574" s="21" t="s">
        <v>132</v>
      </c>
      <c r="D574" s="21" t="s">
        <v>20</v>
      </c>
      <c r="E574" s="21" t="s">
        <v>56</v>
      </c>
      <c r="F574" s="25"/>
      <c r="G574" s="26" t="n">
        <f aca="false">G575</f>
        <v>51.6</v>
      </c>
      <c r="H574" s="26" t="n">
        <f aca="false">H575</f>
        <v>29</v>
      </c>
      <c r="I574" s="26" t="n">
        <f aca="false">I575</f>
        <v>26.7</v>
      </c>
      <c r="J574" s="23" t="n">
        <f aca="false">I574/G574*100</f>
        <v>51.7441860465116</v>
      </c>
      <c r="K574" s="23" t="n">
        <f aca="false">I574/H574*100</f>
        <v>92.0689655172414</v>
      </c>
    </row>
    <row r="575" customFormat="false" ht="89.25" hidden="false" customHeight="false" outlineLevel="0" collapsed="false">
      <c r="A575" s="20" t="s">
        <v>391</v>
      </c>
      <c r="B575" s="25" t="s">
        <v>372</v>
      </c>
      <c r="C575" s="25" t="s">
        <v>132</v>
      </c>
      <c r="D575" s="25" t="s">
        <v>20</v>
      </c>
      <c r="E575" s="25" t="s">
        <v>392</v>
      </c>
      <c r="F575" s="25"/>
      <c r="G575" s="26" t="n">
        <f aca="false">G576</f>
        <v>51.6</v>
      </c>
      <c r="H575" s="26" t="n">
        <f aca="false">H576</f>
        <v>29</v>
      </c>
      <c r="I575" s="26" t="n">
        <f aca="false">I576</f>
        <v>26.7</v>
      </c>
      <c r="J575" s="23" t="n">
        <f aca="false">I575/G575*100</f>
        <v>51.7441860465116</v>
      </c>
      <c r="K575" s="23" t="n">
        <f aca="false">I575/H575*100</f>
        <v>92.0689655172414</v>
      </c>
    </row>
    <row r="576" customFormat="false" ht="25.5" hidden="false" customHeight="false" outlineLevel="0" collapsed="false">
      <c r="A576" s="20" t="s">
        <v>387</v>
      </c>
      <c r="B576" s="25" t="s">
        <v>372</v>
      </c>
      <c r="C576" s="25" t="s">
        <v>132</v>
      </c>
      <c r="D576" s="25" t="s">
        <v>20</v>
      </c>
      <c r="E576" s="25" t="s">
        <v>392</v>
      </c>
      <c r="F576" s="25" t="s">
        <v>388</v>
      </c>
      <c r="G576" s="26" t="n">
        <f aca="false">G577</f>
        <v>51.6</v>
      </c>
      <c r="H576" s="26" t="n">
        <f aca="false">H577</f>
        <v>29</v>
      </c>
      <c r="I576" s="26" t="n">
        <f aca="false">I577</f>
        <v>26.7</v>
      </c>
      <c r="J576" s="23" t="n">
        <f aca="false">I576/G576*100</f>
        <v>51.7441860465116</v>
      </c>
      <c r="K576" s="23" t="n">
        <f aca="false">I576/H576*100</f>
        <v>92.0689655172414</v>
      </c>
    </row>
    <row r="577" customFormat="false" ht="25.5" hidden="false" customHeight="false" outlineLevel="0" collapsed="false">
      <c r="A577" s="20" t="s">
        <v>389</v>
      </c>
      <c r="B577" s="25" t="s">
        <v>372</v>
      </c>
      <c r="C577" s="25" t="s">
        <v>132</v>
      </c>
      <c r="D577" s="25" t="s">
        <v>20</v>
      </c>
      <c r="E577" s="25" t="s">
        <v>392</v>
      </c>
      <c r="F577" s="25" t="s">
        <v>390</v>
      </c>
      <c r="G577" s="26" t="n">
        <v>51.6</v>
      </c>
      <c r="H577" s="26" t="n">
        <v>29</v>
      </c>
      <c r="I577" s="26" t="n">
        <v>26.7</v>
      </c>
      <c r="J577" s="23" t="n">
        <f aca="false">I577/G577*100</f>
        <v>51.7441860465116</v>
      </c>
      <c r="K577" s="23" t="n">
        <f aca="false">I577/H577*100</f>
        <v>92.0689655172414</v>
      </c>
    </row>
    <row r="578" customFormat="false" ht="12.75" hidden="false" customHeight="false" outlineLevel="0" collapsed="false">
      <c r="A578" s="58" t="s">
        <v>267</v>
      </c>
      <c r="B578" s="56" t="s">
        <v>372</v>
      </c>
      <c r="C578" s="56" t="s">
        <v>132</v>
      </c>
      <c r="D578" s="56" t="s">
        <v>105</v>
      </c>
      <c r="E578" s="56"/>
      <c r="F578" s="56"/>
      <c r="G578" s="57" t="n">
        <f aca="false">G579+G594</f>
        <v>29933</v>
      </c>
      <c r="H578" s="57" t="n">
        <f aca="false">H579+H594</f>
        <v>15915.2</v>
      </c>
      <c r="I578" s="57" t="n">
        <f aca="false">I579+I594</f>
        <v>15559.1</v>
      </c>
      <c r="J578" s="18" t="n">
        <f aca="false">I578/G578*100</f>
        <v>51.9797547856881</v>
      </c>
      <c r="K578" s="18" t="n">
        <f aca="false">I578/H578*100</f>
        <v>97.7625163365839</v>
      </c>
    </row>
    <row r="579" customFormat="false" ht="76.5" hidden="false" customHeight="false" outlineLevel="0" collapsed="false">
      <c r="A579" s="20" t="s">
        <v>53</v>
      </c>
      <c r="B579" s="25" t="s">
        <v>372</v>
      </c>
      <c r="C579" s="25" t="s">
        <v>132</v>
      </c>
      <c r="D579" s="25" t="s">
        <v>105</v>
      </c>
      <c r="E579" s="25" t="s">
        <v>54</v>
      </c>
      <c r="F579" s="56"/>
      <c r="G579" s="41" t="n">
        <f aca="false">G580</f>
        <v>29623</v>
      </c>
      <c r="H579" s="41" t="n">
        <f aca="false">H580</f>
        <v>15625.2</v>
      </c>
      <c r="I579" s="41" t="n">
        <f aca="false">I580</f>
        <v>15559.1</v>
      </c>
      <c r="J579" s="23" t="n">
        <f aca="false">I579/G579*100</f>
        <v>52.5237146811599</v>
      </c>
      <c r="K579" s="23" t="n">
        <f aca="false">I579/H579*100</f>
        <v>99.5769654148427</v>
      </c>
    </row>
    <row r="580" customFormat="false" ht="12.75" hidden="false" customHeight="false" outlineLevel="0" collapsed="false">
      <c r="A580" s="20" t="s">
        <v>55</v>
      </c>
      <c r="B580" s="21" t="s">
        <v>372</v>
      </c>
      <c r="C580" s="25" t="s">
        <v>132</v>
      </c>
      <c r="D580" s="25" t="s">
        <v>105</v>
      </c>
      <c r="E580" s="71" t="s">
        <v>56</v>
      </c>
      <c r="F580" s="25"/>
      <c r="G580" s="26" t="n">
        <f aca="false">G581</f>
        <v>29623</v>
      </c>
      <c r="H580" s="26" t="n">
        <f aca="false">H581</f>
        <v>15625.2</v>
      </c>
      <c r="I580" s="26" t="n">
        <f aca="false">I581</f>
        <v>15559.1</v>
      </c>
      <c r="J580" s="23" t="n">
        <f aca="false">I580/G580*100</f>
        <v>52.5237146811599</v>
      </c>
      <c r="K580" s="23" t="n">
        <f aca="false">I580/H580*100</f>
        <v>99.5769654148427</v>
      </c>
    </row>
    <row r="581" customFormat="false" ht="114.75" hidden="false" customHeight="false" outlineLevel="0" collapsed="false">
      <c r="A581" s="20" t="s">
        <v>393</v>
      </c>
      <c r="B581" s="21" t="s">
        <v>372</v>
      </c>
      <c r="C581" s="25" t="s">
        <v>132</v>
      </c>
      <c r="D581" s="25" t="s">
        <v>105</v>
      </c>
      <c r="E581" s="71" t="s">
        <v>394</v>
      </c>
      <c r="F581" s="25"/>
      <c r="G581" s="26" t="n">
        <f aca="false">G582+G585+G588+G591</f>
        <v>29623</v>
      </c>
      <c r="H581" s="26" t="n">
        <f aca="false">H582+H585+H588+H591</f>
        <v>15625.2</v>
      </c>
      <c r="I581" s="26" t="n">
        <f aca="false">I582+I585+I588+I591</f>
        <v>15559.1</v>
      </c>
      <c r="J581" s="23" t="n">
        <f aca="false">I581/G581*100</f>
        <v>52.5237146811599</v>
      </c>
      <c r="K581" s="23" t="n">
        <f aca="false">I581/H581*100</f>
        <v>99.5769654148427</v>
      </c>
    </row>
    <row r="582" customFormat="false" ht="25.5" hidden="false" customHeight="false" outlineLevel="0" collapsed="false">
      <c r="A582" s="20" t="s">
        <v>85</v>
      </c>
      <c r="B582" s="21" t="s">
        <v>372</v>
      </c>
      <c r="C582" s="21" t="s">
        <v>132</v>
      </c>
      <c r="D582" s="21" t="s">
        <v>105</v>
      </c>
      <c r="E582" s="71" t="s">
        <v>394</v>
      </c>
      <c r="F582" s="21" t="s">
        <v>86</v>
      </c>
      <c r="G582" s="26" t="n">
        <f aca="false">G583+G584</f>
        <v>6934.2</v>
      </c>
      <c r="H582" s="26" t="n">
        <f aca="false">H583+H584</f>
        <v>3163.9</v>
      </c>
      <c r="I582" s="26" t="n">
        <f aca="false">I583+I584</f>
        <v>3162.5</v>
      </c>
      <c r="J582" s="23" t="n">
        <f aca="false">I582/G582*100</f>
        <v>45.6072798592484</v>
      </c>
      <c r="K582" s="23" t="n">
        <f aca="false">I582/H582*100</f>
        <v>99.955750813869</v>
      </c>
    </row>
    <row r="583" customFormat="false" ht="12.75" hidden="false" customHeight="false" outlineLevel="0" collapsed="false">
      <c r="A583" s="20" t="s">
        <v>29</v>
      </c>
      <c r="B583" s="21" t="s">
        <v>372</v>
      </c>
      <c r="C583" s="21" t="s">
        <v>132</v>
      </c>
      <c r="D583" s="21" t="s">
        <v>105</v>
      </c>
      <c r="E583" s="71" t="s">
        <v>394</v>
      </c>
      <c r="F583" s="21" t="s">
        <v>87</v>
      </c>
      <c r="G583" s="26" t="n">
        <v>6893.4</v>
      </c>
      <c r="H583" s="26" t="n">
        <v>3143.5</v>
      </c>
      <c r="I583" s="26" t="n">
        <v>3143.1</v>
      </c>
      <c r="J583" s="23" t="n">
        <f aca="false">I583/G583*100</f>
        <v>45.5957872747846</v>
      </c>
      <c r="K583" s="23" t="n">
        <f aca="false">I583/H583*100</f>
        <v>99.9872753300461</v>
      </c>
    </row>
    <row r="584" customFormat="false" ht="25.5" hidden="false" customHeight="false" outlineLevel="0" collapsed="false">
      <c r="A584" s="20" t="s">
        <v>31</v>
      </c>
      <c r="B584" s="21" t="s">
        <v>372</v>
      </c>
      <c r="C584" s="21" t="s">
        <v>132</v>
      </c>
      <c r="D584" s="21" t="s">
        <v>105</v>
      </c>
      <c r="E584" s="71" t="s">
        <v>394</v>
      </c>
      <c r="F584" s="21" t="s">
        <v>395</v>
      </c>
      <c r="G584" s="26" t="n">
        <v>40.8</v>
      </c>
      <c r="H584" s="26" t="n">
        <v>20.4</v>
      </c>
      <c r="I584" s="26" t="n">
        <v>19.4</v>
      </c>
      <c r="J584" s="23" t="n">
        <f aca="false">I584/G584*100</f>
        <v>47.5490196078431</v>
      </c>
      <c r="K584" s="23" t="n">
        <f aca="false">I584/H584*100</f>
        <v>95.0980392156863</v>
      </c>
    </row>
    <row r="585" customFormat="false" ht="25.5" hidden="false" customHeight="false" outlineLevel="0" collapsed="false">
      <c r="A585" s="20" t="s">
        <v>33</v>
      </c>
      <c r="B585" s="21" t="s">
        <v>372</v>
      </c>
      <c r="C585" s="21" t="s">
        <v>132</v>
      </c>
      <c r="D585" s="21" t="s">
        <v>105</v>
      </c>
      <c r="E585" s="71" t="s">
        <v>394</v>
      </c>
      <c r="F585" s="21" t="s">
        <v>34</v>
      </c>
      <c r="G585" s="26" t="n">
        <f aca="false">G586+G587</f>
        <v>2701.8</v>
      </c>
      <c r="H585" s="26" t="n">
        <f aca="false">H586+H587</f>
        <v>1417</v>
      </c>
      <c r="I585" s="26" t="n">
        <f aca="false">I586+I587</f>
        <v>1362.3</v>
      </c>
      <c r="J585" s="23" t="n">
        <f aca="false">I585/G585*100</f>
        <v>50.4219409282701</v>
      </c>
      <c r="K585" s="23" t="n">
        <f aca="false">I585/H585*100</f>
        <v>96.1397318278052</v>
      </c>
    </row>
    <row r="586" customFormat="false" ht="25.5" hidden="false" customHeight="false" outlineLevel="0" collapsed="false">
      <c r="A586" s="20" t="s">
        <v>35</v>
      </c>
      <c r="B586" s="21" t="s">
        <v>372</v>
      </c>
      <c r="C586" s="21" t="s">
        <v>132</v>
      </c>
      <c r="D586" s="21" t="s">
        <v>105</v>
      </c>
      <c r="E586" s="71" t="s">
        <v>394</v>
      </c>
      <c r="F586" s="21" t="s">
        <v>36</v>
      </c>
      <c r="G586" s="26" t="n">
        <v>182.5</v>
      </c>
      <c r="H586" s="26" t="n">
        <v>133</v>
      </c>
      <c r="I586" s="26" t="n">
        <v>107.4</v>
      </c>
      <c r="J586" s="23" t="n">
        <f aca="false">I586/G586*100</f>
        <v>58.8493150684932</v>
      </c>
      <c r="K586" s="23" t="n">
        <f aca="false">I586/H586*100</f>
        <v>80.7518796992481</v>
      </c>
    </row>
    <row r="587" customFormat="false" ht="25.5" hidden="false" customHeight="false" outlineLevel="0" collapsed="false">
      <c r="A587" s="20" t="s">
        <v>37</v>
      </c>
      <c r="B587" s="21" t="s">
        <v>372</v>
      </c>
      <c r="C587" s="21" t="s">
        <v>132</v>
      </c>
      <c r="D587" s="21" t="s">
        <v>105</v>
      </c>
      <c r="E587" s="71" t="s">
        <v>394</v>
      </c>
      <c r="F587" s="21" t="s">
        <v>38</v>
      </c>
      <c r="G587" s="26" t="n">
        <v>2519.3</v>
      </c>
      <c r="H587" s="26" t="n">
        <v>1284</v>
      </c>
      <c r="I587" s="26" t="n">
        <v>1254.9</v>
      </c>
      <c r="J587" s="23" t="n">
        <f aca="false">I587/G587*100</f>
        <v>49.8114555630532</v>
      </c>
      <c r="K587" s="23" t="n">
        <f aca="false">I587/H587*100</f>
        <v>97.7336448598131</v>
      </c>
    </row>
    <row r="588" customFormat="false" ht="12.75" hidden="false" customHeight="false" outlineLevel="0" collapsed="false">
      <c r="A588" s="20" t="s">
        <v>39</v>
      </c>
      <c r="B588" s="21" t="s">
        <v>372</v>
      </c>
      <c r="C588" s="21" t="s">
        <v>132</v>
      </c>
      <c r="D588" s="21" t="s">
        <v>105</v>
      </c>
      <c r="E588" s="71" t="s">
        <v>394</v>
      </c>
      <c r="F588" s="21" t="s">
        <v>40</v>
      </c>
      <c r="G588" s="26" t="n">
        <f aca="false">G589+G590</f>
        <v>187</v>
      </c>
      <c r="H588" s="26" t="n">
        <f aca="false">H589+H590</f>
        <v>94</v>
      </c>
      <c r="I588" s="26" t="n">
        <f aca="false">I589+I590</f>
        <v>84</v>
      </c>
      <c r="J588" s="23" t="n">
        <f aca="false">I588/G588*100</f>
        <v>44.9197860962567</v>
      </c>
      <c r="K588" s="23" t="n">
        <f aca="false">I588/H588*100</f>
        <v>89.3617021276596</v>
      </c>
    </row>
    <row r="589" customFormat="false" ht="25.5" hidden="false" customHeight="false" outlineLevel="0" collapsed="false">
      <c r="A589" s="20" t="s">
        <v>41</v>
      </c>
      <c r="B589" s="21" t="s">
        <v>372</v>
      </c>
      <c r="C589" s="21" t="s">
        <v>132</v>
      </c>
      <c r="D589" s="21" t="s">
        <v>105</v>
      </c>
      <c r="E589" s="71" t="s">
        <v>394</v>
      </c>
      <c r="F589" s="21" t="s">
        <v>42</v>
      </c>
      <c r="G589" s="26" t="n">
        <v>164</v>
      </c>
      <c r="H589" s="26" t="n">
        <v>82</v>
      </c>
      <c r="I589" s="26" t="n">
        <v>78</v>
      </c>
      <c r="J589" s="23" t="n">
        <f aca="false">I589/G589*100</f>
        <v>47.5609756097561</v>
      </c>
      <c r="K589" s="23" t="n">
        <f aca="false">I589/H589*100</f>
        <v>95.1219512195122</v>
      </c>
    </row>
    <row r="590" customFormat="false" ht="12.75" hidden="false" customHeight="false" outlineLevel="0" collapsed="false">
      <c r="A590" s="20" t="s">
        <v>43</v>
      </c>
      <c r="B590" s="21" t="s">
        <v>372</v>
      </c>
      <c r="C590" s="21" t="s">
        <v>132</v>
      </c>
      <c r="D590" s="21" t="s">
        <v>105</v>
      </c>
      <c r="E590" s="71" t="s">
        <v>394</v>
      </c>
      <c r="F590" s="21" t="s">
        <v>44</v>
      </c>
      <c r="G590" s="26" t="n">
        <v>23</v>
      </c>
      <c r="H590" s="26" t="n">
        <v>12</v>
      </c>
      <c r="I590" s="26" t="n">
        <v>6</v>
      </c>
      <c r="J590" s="23" t="n">
        <f aca="false">I590/G590*100</f>
        <v>26.0869565217391</v>
      </c>
      <c r="K590" s="23" t="n">
        <f aca="false">I590/H590*100</f>
        <v>50</v>
      </c>
    </row>
    <row r="591" customFormat="false" ht="12.75" hidden="false" customHeight="false" outlineLevel="0" collapsed="false">
      <c r="A591" s="20" t="s">
        <v>114</v>
      </c>
      <c r="B591" s="21" t="s">
        <v>372</v>
      </c>
      <c r="C591" s="25" t="s">
        <v>132</v>
      </c>
      <c r="D591" s="25" t="s">
        <v>105</v>
      </c>
      <c r="E591" s="71" t="s">
        <v>394</v>
      </c>
      <c r="F591" s="25" t="s">
        <v>115</v>
      </c>
      <c r="G591" s="26" t="n">
        <f aca="false">G592+G593</f>
        <v>19800</v>
      </c>
      <c r="H591" s="26" t="n">
        <f aca="false">H592+H593</f>
        <v>10950.3</v>
      </c>
      <c r="I591" s="26" t="n">
        <f aca="false">I592+I593</f>
        <v>10950.3</v>
      </c>
      <c r="J591" s="23" t="n">
        <f aca="false">I591/G591*100</f>
        <v>55.3045454545455</v>
      </c>
      <c r="K591" s="23" t="n">
        <f aca="false">I591/H591*100</f>
        <v>100</v>
      </c>
    </row>
    <row r="592" customFormat="false" ht="51" hidden="false" customHeight="false" outlineLevel="0" collapsed="false">
      <c r="A592" s="20" t="s">
        <v>121</v>
      </c>
      <c r="B592" s="21" t="s">
        <v>372</v>
      </c>
      <c r="C592" s="25" t="s">
        <v>132</v>
      </c>
      <c r="D592" s="25" t="s">
        <v>105</v>
      </c>
      <c r="E592" s="71" t="s">
        <v>394</v>
      </c>
      <c r="F592" s="25" t="s">
        <v>122</v>
      </c>
      <c r="G592" s="26" t="n">
        <v>18893.8</v>
      </c>
      <c r="H592" s="26" t="n">
        <v>10044.1</v>
      </c>
      <c r="I592" s="26" t="n">
        <v>10044.1</v>
      </c>
      <c r="J592" s="23" t="n">
        <f aca="false">I592/G592*100</f>
        <v>53.16082524426</v>
      </c>
      <c r="K592" s="23" t="n">
        <f aca="false">I592/H592*100</f>
        <v>100</v>
      </c>
    </row>
    <row r="593" customFormat="false" ht="12.75" hidden="false" customHeight="false" outlineLevel="0" collapsed="false">
      <c r="A593" s="20" t="s">
        <v>116</v>
      </c>
      <c r="B593" s="21" t="s">
        <v>372</v>
      </c>
      <c r="C593" s="25" t="s">
        <v>132</v>
      </c>
      <c r="D593" s="25" t="s">
        <v>105</v>
      </c>
      <c r="E593" s="71" t="s">
        <v>394</v>
      </c>
      <c r="F593" s="25" t="s">
        <v>117</v>
      </c>
      <c r="G593" s="26" t="n">
        <v>906.2</v>
      </c>
      <c r="H593" s="26" t="n">
        <v>906.2</v>
      </c>
      <c r="I593" s="26" t="n">
        <v>906.2</v>
      </c>
      <c r="J593" s="23" t="n">
        <f aca="false">I593/G593*100</f>
        <v>100</v>
      </c>
      <c r="K593" s="23" t="n">
        <f aca="false">I593/H593*100</f>
        <v>100</v>
      </c>
    </row>
    <row r="594" customFormat="false" ht="12.75" hidden="false" customHeight="false" outlineLevel="0" collapsed="false">
      <c r="A594" s="20" t="s">
        <v>96</v>
      </c>
      <c r="B594" s="21" t="s">
        <v>372</v>
      </c>
      <c r="C594" s="25" t="s">
        <v>132</v>
      </c>
      <c r="D594" s="25" t="s">
        <v>105</v>
      </c>
      <c r="E594" s="71" t="s">
        <v>97</v>
      </c>
      <c r="F594" s="25"/>
      <c r="G594" s="26" t="n">
        <f aca="false">G595+G600+G603</f>
        <v>310</v>
      </c>
      <c r="H594" s="26" t="n">
        <f aca="false">H595+H600+H603</f>
        <v>290</v>
      </c>
      <c r="I594" s="26" t="n">
        <f aca="false">I595+I600+I603</f>
        <v>0</v>
      </c>
      <c r="J594" s="23" t="n">
        <f aca="false">I594/G594*100</f>
        <v>0</v>
      </c>
      <c r="K594" s="23" t="n">
        <f aca="false">I594/H594*100</f>
        <v>0</v>
      </c>
    </row>
    <row r="595" customFormat="false" ht="25.5" hidden="false" customHeight="false" outlineLevel="0" collapsed="false">
      <c r="A595" s="24" t="s">
        <v>133</v>
      </c>
      <c r="B595" s="21" t="s">
        <v>372</v>
      </c>
      <c r="C595" s="29" t="s">
        <v>132</v>
      </c>
      <c r="D595" s="29" t="s">
        <v>105</v>
      </c>
      <c r="E595" s="29" t="s">
        <v>134</v>
      </c>
      <c r="F595" s="29"/>
      <c r="G595" s="26" t="n">
        <f aca="false">G598+G596</f>
        <v>100</v>
      </c>
      <c r="H595" s="26" t="n">
        <f aca="false">H598+H596</f>
        <v>100</v>
      </c>
      <c r="I595" s="26" t="n">
        <f aca="false">I598+I596</f>
        <v>0</v>
      </c>
      <c r="J595" s="23" t="n">
        <f aca="false">I595/G595*100</f>
        <v>0</v>
      </c>
      <c r="K595" s="23" t="n">
        <f aca="false">I595/H595*100</f>
        <v>0</v>
      </c>
    </row>
    <row r="596" customFormat="false" ht="25.5" hidden="false" customHeight="false" outlineLevel="0" collapsed="false">
      <c r="A596" s="20" t="s">
        <v>33</v>
      </c>
      <c r="B596" s="21" t="s">
        <v>372</v>
      </c>
      <c r="C596" s="29" t="s">
        <v>132</v>
      </c>
      <c r="D596" s="29" t="s">
        <v>105</v>
      </c>
      <c r="E596" s="29" t="s">
        <v>134</v>
      </c>
      <c r="F596" s="29" t="s">
        <v>34</v>
      </c>
      <c r="G596" s="26" t="n">
        <f aca="false">G597</f>
        <v>50</v>
      </c>
      <c r="H596" s="26" t="n">
        <f aca="false">H597</f>
        <v>50</v>
      </c>
      <c r="I596" s="26" t="n">
        <f aca="false">I597</f>
        <v>0</v>
      </c>
      <c r="J596" s="23" t="n">
        <f aca="false">I596/G596*100</f>
        <v>0</v>
      </c>
      <c r="K596" s="23" t="n">
        <f aca="false">I596/H596*100</f>
        <v>0</v>
      </c>
    </row>
    <row r="597" customFormat="false" ht="25.5" hidden="false" customHeight="false" outlineLevel="0" collapsed="false">
      <c r="A597" s="20" t="s">
        <v>37</v>
      </c>
      <c r="B597" s="21" t="s">
        <v>372</v>
      </c>
      <c r="C597" s="29" t="s">
        <v>132</v>
      </c>
      <c r="D597" s="29" t="s">
        <v>105</v>
      </c>
      <c r="E597" s="29" t="s">
        <v>134</v>
      </c>
      <c r="F597" s="29" t="s">
        <v>38</v>
      </c>
      <c r="G597" s="26" t="n">
        <v>50</v>
      </c>
      <c r="H597" s="26" t="n">
        <v>50</v>
      </c>
      <c r="I597" s="26"/>
      <c r="J597" s="23" t="n">
        <f aca="false">I597/G597*100</f>
        <v>0</v>
      </c>
      <c r="K597" s="23" t="n">
        <f aca="false">I597/H597*100</f>
        <v>0</v>
      </c>
    </row>
    <row r="598" customFormat="false" ht="12.75" hidden="false" customHeight="false" outlineLevel="0" collapsed="false">
      <c r="A598" s="20" t="s">
        <v>114</v>
      </c>
      <c r="B598" s="21" t="s">
        <v>372</v>
      </c>
      <c r="C598" s="29" t="s">
        <v>132</v>
      </c>
      <c r="D598" s="29" t="s">
        <v>105</v>
      </c>
      <c r="E598" s="29" t="s">
        <v>134</v>
      </c>
      <c r="F598" s="29" t="s">
        <v>115</v>
      </c>
      <c r="G598" s="26" t="n">
        <f aca="false">G599</f>
        <v>50</v>
      </c>
      <c r="H598" s="26" t="n">
        <f aca="false">H599</f>
        <v>50</v>
      </c>
      <c r="I598" s="26" t="n">
        <f aca="false">I599</f>
        <v>0</v>
      </c>
      <c r="J598" s="23" t="n">
        <f aca="false">I598/G598*100</f>
        <v>0</v>
      </c>
      <c r="K598" s="23" t="n">
        <f aca="false">I598/H598*100</f>
        <v>0</v>
      </c>
    </row>
    <row r="599" customFormat="false" ht="12.75" hidden="false" customHeight="false" outlineLevel="0" collapsed="false">
      <c r="A599" s="20" t="s">
        <v>116</v>
      </c>
      <c r="B599" s="21" t="s">
        <v>372</v>
      </c>
      <c r="C599" s="29" t="s">
        <v>132</v>
      </c>
      <c r="D599" s="29" t="s">
        <v>105</v>
      </c>
      <c r="E599" s="29" t="s">
        <v>134</v>
      </c>
      <c r="F599" s="29" t="s">
        <v>117</v>
      </c>
      <c r="G599" s="26" t="n">
        <v>50</v>
      </c>
      <c r="H599" s="26" t="n">
        <v>50</v>
      </c>
      <c r="I599" s="26"/>
      <c r="J599" s="23" t="n">
        <f aca="false">I599/G599*100</f>
        <v>0</v>
      </c>
      <c r="K599" s="23" t="n">
        <f aca="false">I599/H599*100</f>
        <v>0</v>
      </c>
    </row>
    <row r="600" customFormat="false" ht="38.25" hidden="false" customHeight="false" outlineLevel="0" collapsed="false">
      <c r="A600" s="20" t="s">
        <v>262</v>
      </c>
      <c r="B600" s="21" t="s">
        <v>372</v>
      </c>
      <c r="C600" s="29" t="s">
        <v>132</v>
      </c>
      <c r="D600" s="29" t="s">
        <v>105</v>
      </c>
      <c r="E600" s="31" t="s">
        <v>263</v>
      </c>
      <c r="F600" s="29"/>
      <c r="G600" s="26" t="n">
        <f aca="false">G601</f>
        <v>100</v>
      </c>
      <c r="H600" s="26" t="n">
        <f aca="false">H601</f>
        <v>100</v>
      </c>
      <c r="I600" s="26" t="n">
        <f aca="false">I601</f>
        <v>0</v>
      </c>
      <c r="J600" s="23" t="n">
        <f aca="false">I600/G600*100</f>
        <v>0</v>
      </c>
      <c r="K600" s="23" t="n">
        <f aca="false">I600/H600*100</f>
        <v>0</v>
      </c>
    </row>
    <row r="601" customFormat="false" ht="25.5" hidden="false" customHeight="false" outlineLevel="0" collapsed="false">
      <c r="A601" s="20" t="s">
        <v>33</v>
      </c>
      <c r="B601" s="21" t="s">
        <v>372</v>
      </c>
      <c r="C601" s="29" t="s">
        <v>132</v>
      </c>
      <c r="D601" s="29" t="s">
        <v>105</v>
      </c>
      <c r="E601" s="31" t="s">
        <v>263</v>
      </c>
      <c r="F601" s="29" t="s">
        <v>34</v>
      </c>
      <c r="G601" s="26" t="n">
        <f aca="false">G602</f>
        <v>100</v>
      </c>
      <c r="H601" s="26" t="n">
        <f aca="false">H602</f>
        <v>100</v>
      </c>
      <c r="I601" s="26" t="n">
        <f aca="false">I602</f>
        <v>0</v>
      </c>
      <c r="J601" s="23" t="n">
        <f aca="false">I601/G601*100</f>
        <v>0</v>
      </c>
      <c r="K601" s="23" t="n">
        <f aca="false">I601/H601*100</f>
        <v>0</v>
      </c>
    </row>
    <row r="602" customFormat="false" ht="25.5" hidden="false" customHeight="false" outlineLevel="0" collapsed="false">
      <c r="A602" s="20" t="s">
        <v>37</v>
      </c>
      <c r="B602" s="21" t="s">
        <v>372</v>
      </c>
      <c r="C602" s="29" t="s">
        <v>132</v>
      </c>
      <c r="D602" s="29" t="s">
        <v>105</v>
      </c>
      <c r="E602" s="31" t="s">
        <v>263</v>
      </c>
      <c r="F602" s="29" t="s">
        <v>38</v>
      </c>
      <c r="G602" s="26" t="n">
        <v>100</v>
      </c>
      <c r="H602" s="26" t="n">
        <v>100</v>
      </c>
      <c r="I602" s="26"/>
      <c r="J602" s="23" t="n">
        <f aca="false">I602/G602*100</f>
        <v>0</v>
      </c>
      <c r="K602" s="23" t="n">
        <f aca="false">I602/H602*100</f>
        <v>0</v>
      </c>
    </row>
    <row r="603" customFormat="false" ht="38.25" hidden="false" customHeight="false" outlineLevel="0" collapsed="false">
      <c r="A603" s="24" t="s">
        <v>264</v>
      </c>
      <c r="B603" s="21" t="s">
        <v>372</v>
      </c>
      <c r="C603" s="29" t="s">
        <v>132</v>
      </c>
      <c r="D603" s="29" t="s">
        <v>105</v>
      </c>
      <c r="E603" s="31" t="s">
        <v>265</v>
      </c>
      <c r="F603" s="29"/>
      <c r="G603" s="26" t="n">
        <f aca="false">G604</f>
        <v>110</v>
      </c>
      <c r="H603" s="26" t="n">
        <f aca="false">H604</f>
        <v>90</v>
      </c>
      <c r="I603" s="26" t="n">
        <f aca="false">I604</f>
        <v>0</v>
      </c>
      <c r="J603" s="23" t="n">
        <f aca="false">I603/G603*100</f>
        <v>0</v>
      </c>
      <c r="K603" s="23" t="n">
        <f aca="false">I603/H603*100</f>
        <v>0</v>
      </c>
    </row>
    <row r="604" customFormat="false" ht="25.5" hidden="false" customHeight="false" outlineLevel="0" collapsed="false">
      <c r="A604" s="20" t="s">
        <v>33</v>
      </c>
      <c r="B604" s="21" t="s">
        <v>372</v>
      </c>
      <c r="C604" s="29" t="s">
        <v>132</v>
      </c>
      <c r="D604" s="29" t="s">
        <v>105</v>
      </c>
      <c r="E604" s="31" t="s">
        <v>265</v>
      </c>
      <c r="F604" s="29" t="s">
        <v>34</v>
      </c>
      <c r="G604" s="26" t="n">
        <f aca="false">G605</f>
        <v>110</v>
      </c>
      <c r="H604" s="26" t="n">
        <f aca="false">H605</f>
        <v>90</v>
      </c>
      <c r="I604" s="26" t="n">
        <f aca="false">I605</f>
        <v>0</v>
      </c>
      <c r="J604" s="23" t="n">
        <f aca="false">I604/G604*100</f>
        <v>0</v>
      </c>
      <c r="K604" s="23" t="n">
        <f aca="false">I604/H604*100</f>
        <v>0</v>
      </c>
    </row>
    <row r="605" customFormat="false" ht="25.5" hidden="false" customHeight="false" outlineLevel="0" collapsed="false">
      <c r="A605" s="20" t="s">
        <v>37</v>
      </c>
      <c r="B605" s="21" t="s">
        <v>372</v>
      </c>
      <c r="C605" s="29" t="s">
        <v>132</v>
      </c>
      <c r="D605" s="29" t="s">
        <v>105</v>
      </c>
      <c r="E605" s="31" t="s">
        <v>265</v>
      </c>
      <c r="F605" s="29" t="s">
        <v>38</v>
      </c>
      <c r="G605" s="26" t="n">
        <v>110</v>
      </c>
      <c r="H605" s="26" t="n">
        <v>90</v>
      </c>
      <c r="I605" s="26"/>
      <c r="J605" s="23" t="n">
        <f aca="false">I605/G605*100</f>
        <v>0</v>
      </c>
      <c r="K605" s="23" t="n">
        <f aca="false">I605/H605*100</f>
        <v>0</v>
      </c>
    </row>
    <row r="606" customFormat="false" ht="12.75" hidden="false" customHeight="false" outlineLevel="0" collapsed="false">
      <c r="A606" s="19" t="s">
        <v>276</v>
      </c>
      <c r="B606" s="16" t="s">
        <v>372</v>
      </c>
      <c r="C606" s="16" t="s">
        <v>132</v>
      </c>
      <c r="D606" s="16" t="s">
        <v>103</v>
      </c>
      <c r="E606" s="16"/>
      <c r="F606" s="16"/>
      <c r="G606" s="17" t="n">
        <f aca="false">G607+G622+G627+G635</f>
        <v>199296</v>
      </c>
      <c r="H606" s="17" t="n">
        <f aca="false">H607+H622+H627+H635</f>
        <v>101058.5</v>
      </c>
      <c r="I606" s="17" t="n">
        <f aca="false">I607+I622+I627+I635</f>
        <v>95591.5</v>
      </c>
      <c r="J606" s="18" t="n">
        <f aca="false">I606/G606*100</f>
        <v>47.9645853403982</v>
      </c>
      <c r="K606" s="18" t="n">
        <f aca="false">I606/H606*100</f>
        <v>94.5902620759263</v>
      </c>
    </row>
    <row r="607" customFormat="false" ht="12.75" hidden="false" customHeight="false" outlineLevel="0" collapsed="false">
      <c r="A607" s="20" t="s">
        <v>396</v>
      </c>
      <c r="B607" s="21" t="s">
        <v>372</v>
      </c>
      <c r="C607" s="21" t="s">
        <v>132</v>
      </c>
      <c r="D607" s="21" t="s">
        <v>103</v>
      </c>
      <c r="E607" s="21" t="s">
        <v>397</v>
      </c>
      <c r="F607" s="21"/>
      <c r="G607" s="26" t="n">
        <f aca="false">G608+G615+G611</f>
        <v>1324.7</v>
      </c>
      <c r="H607" s="26" t="n">
        <f aca="false">H608+H615+H611</f>
        <v>736</v>
      </c>
      <c r="I607" s="26" t="n">
        <f aca="false">I608+I615+I611</f>
        <v>578.8</v>
      </c>
      <c r="J607" s="23" t="n">
        <f aca="false">I607/G607*100</f>
        <v>43.692911602627</v>
      </c>
      <c r="K607" s="23" t="n">
        <f aca="false">I607/H607*100</f>
        <v>78.6413043478261</v>
      </c>
    </row>
    <row r="608" customFormat="false" ht="25.5" hidden="false" customHeight="false" outlineLevel="0" collapsed="false">
      <c r="A608" s="20" t="s">
        <v>398</v>
      </c>
      <c r="B608" s="21" t="s">
        <v>372</v>
      </c>
      <c r="C608" s="21" t="s">
        <v>132</v>
      </c>
      <c r="D608" s="21" t="s">
        <v>103</v>
      </c>
      <c r="E608" s="21" t="s">
        <v>399</v>
      </c>
      <c r="F608" s="21"/>
      <c r="G608" s="26" t="n">
        <f aca="false">G609</f>
        <v>100</v>
      </c>
      <c r="H608" s="26" t="n">
        <f aca="false">H609</f>
        <v>50</v>
      </c>
      <c r="I608" s="26" t="n">
        <f aca="false">I609</f>
        <v>9</v>
      </c>
      <c r="J608" s="23" t="n">
        <f aca="false">I608/G608*100</f>
        <v>9</v>
      </c>
      <c r="K608" s="23" t="n">
        <f aca="false">I608/H608*100</f>
        <v>18</v>
      </c>
    </row>
    <row r="609" customFormat="false" ht="25.5" hidden="false" customHeight="false" outlineLevel="0" collapsed="false">
      <c r="A609" s="24" t="s">
        <v>400</v>
      </c>
      <c r="B609" s="21" t="s">
        <v>372</v>
      </c>
      <c r="C609" s="21" t="s">
        <v>132</v>
      </c>
      <c r="D609" s="21" t="s">
        <v>103</v>
      </c>
      <c r="E609" s="21" t="s">
        <v>399</v>
      </c>
      <c r="F609" s="21" t="s">
        <v>136</v>
      </c>
      <c r="G609" s="26" t="n">
        <f aca="false">G610</f>
        <v>100</v>
      </c>
      <c r="H609" s="26" t="n">
        <f aca="false">H610</f>
        <v>50</v>
      </c>
      <c r="I609" s="26" t="n">
        <f aca="false">I610</f>
        <v>9</v>
      </c>
      <c r="J609" s="23" t="n">
        <f aca="false">I609/G609*100</f>
        <v>9</v>
      </c>
      <c r="K609" s="23" t="n">
        <f aca="false">I609/H609*100</f>
        <v>18</v>
      </c>
    </row>
    <row r="610" customFormat="false" ht="38.25" hidden="false" customHeight="false" outlineLevel="0" collapsed="false">
      <c r="A610" s="24" t="s">
        <v>401</v>
      </c>
      <c r="B610" s="21" t="s">
        <v>372</v>
      </c>
      <c r="C610" s="21" t="s">
        <v>132</v>
      </c>
      <c r="D610" s="21" t="s">
        <v>103</v>
      </c>
      <c r="E610" s="21" t="s">
        <v>399</v>
      </c>
      <c r="F610" s="21" t="s">
        <v>138</v>
      </c>
      <c r="G610" s="26" t="n">
        <v>100</v>
      </c>
      <c r="H610" s="26" t="n">
        <v>50</v>
      </c>
      <c r="I610" s="26" t="n">
        <v>9</v>
      </c>
      <c r="J610" s="23" t="n">
        <f aca="false">I610/G610*100</f>
        <v>9</v>
      </c>
      <c r="K610" s="23" t="n">
        <f aca="false">I610/H610*100</f>
        <v>18</v>
      </c>
    </row>
    <row r="611" customFormat="false" ht="12.75" hidden="false" customHeight="false" outlineLevel="0" collapsed="false">
      <c r="A611" s="20" t="s">
        <v>402</v>
      </c>
      <c r="B611" s="21" t="s">
        <v>372</v>
      </c>
      <c r="C611" s="21" t="s">
        <v>132</v>
      </c>
      <c r="D611" s="21" t="s">
        <v>103</v>
      </c>
      <c r="E611" s="21" t="s">
        <v>403</v>
      </c>
      <c r="F611" s="21"/>
      <c r="G611" s="26" t="n">
        <f aca="false">G612</f>
        <v>150</v>
      </c>
      <c r="H611" s="26" t="n">
        <f aca="false">H612</f>
        <v>150</v>
      </c>
      <c r="I611" s="26" t="n">
        <f aca="false">I612</f>
        <v>150</v>
      </c>
      <c r="J611" s="23" t="n">
        <f aca="false">I611/G611*100</f>
        <v>100</v>
      </c>
      <c r="K611" s="23" t="n">
        <f aca="false">I611/H611*100</f>
        <v>100</v>
      </c>
    </row>
    <row r="612" customFormat="false" ht="38.25" hidden="false" customHeight="false" outlineLevel="0" collapsed="false">
      <c r="A612" s="20" t="s">
        <v>404</v>
      </c>
      <c r="B612" s="21" t="s">
        <v>372</v>
      </c>
      <c r="C612" s="21" t="s">
        <v>132</v>
      </c>
      <c r="D612" s="21" t="s">
        <v>103</v>
      </c>
      <c r="E612" s="21" t="s">
        <v>405</v>
      </c>
      <c r="F612" s="21"/>
      <c r="G612" s="26" t="n">
        <f aca="false">G613</f>
        <v>150</v>
      </c>
      <c r="H612" s="26" t="n">
        <f aca="false">H613</f>
        <v>150</v>
      </c>
      <c r="I612" s="26" t="n">
        <f aca="false">I613</f>
        <v>150</v>
      </c>
      <c r="J612" s="23" t="n">
        <f aca="false">I612/G612*100</f>
        <v>100</v>
      </c>
      <c r="K612" s="23" t="n">
        <f aca="false">I612/H612*100</f>
        <v>100</v>
      </c>
    </row>
    <row r="613" customFormat="false" ht="25.5" hidden="false" customHeight="false" outlineLevel="0" collapsed="false">
      <c r="A613" s="20" t="s">
        <v>33</v>
      </c>
      <c r="B613" s="21" t="s">
        <v>372</v>
      </c>
      <c r="C613" s="29" t="s">
        <v>132</v>
      </c>
      <c r="D613" s="29" t="s">
        <v>103</v>
      </c>
      <c r="E613" s="31" t="s">
        <v>405</v>
      </c>
      <c r="F613" s="29" t="s">
        <v>34</v>
      </c>
      <c r="G613" s="26" t="n">
        <f aca="false">G614</f>
        <v>150</v>
      </c>
      <c r="H613" s="26" t="n">
        <f aca="false">H614</f>
        <v>150</v>
      </c>
      <c r="I613" s="26" t="n">
        <f aca="false">I614</f>
        <v>150</v>
      </c>
      <c r="J613" s="23" t="n">
        <f aca="false">I613/G613*100</f>
        <v>100</v>
      </c>
      <c r="K613" s="23" t="n">
        <f aca="false">I613/H613*100</f>
        <v>100</v>
      </c>
    </row>
    <row r="614" customFormat="false" ht="25.5" hidden="false" customHeight="false" outlineLevel="0" collapsed="false">
      <c r="A614" s="20" t="s">
        <v>37</v>
      </c>
      <c r="B614" s="21" t="s">
        <v>372</v>
      </c>
      <c r="C614" s="29" t="s">
        <v>132</v>
      </c>
      <c r="D614" s="29" t="s">
        <v>103</v>
      </c>
      <c r="E614" s="31" t="s">
        <v>405</v>
      </c>
      <c r="F614" s="29" t="s">
        <v>38</v>
      </c>
      <c r="G614" s="26" t="n">
        <v>150</v>
      </c>
      <c r="H614" s="26" t="n">
        <v>150</v>
      </c>
      <c r="I614" s="26" t="n">
        <v>150</v>
      </c>
      <c r="J614" s="23" t="n">
        <f aca="false">I614/G614*100</f>
        <v>100</v>
      </c>
      <c r="K614" s="23" t="n">
        <f aca="false">I614/H614*100</f>
        <v>100</v>
      </c>
    </row>
    <row r="615" customFormat="false" ht="12.75" hidden="false" customHeight="false" outlineLevel="0" collapsed="false">
      <c r="A615" s="24" t="s">
        <v>406</v>
      </c>
      <c r="B615" s="25" t="s">
        <v>372</v>
      </c>
      <c r="C615" s="25" t="s">
        <v>132</v>
      </c>
      <c r="D615" s="25" t="s">
        <v>103</v>
      </c>
      <c r="E615" s="25" t="s">
        <v>407</v>
      </c>
      <c r="F615" s="25"/>
      <c r="G615" s="34" t="n">
        <f aca="false">G616+G619</f>
        <v>1074.7</v>
      </c>
      <c r="H615" s="34" t="n">
        <f aca="false">H616+H619</f>
        <v>536</v>
      </c>
      <c r="I615" s="34" t="n">
        <f aca="false">I616+I619</f>
        <v>419.8</v>
      </c>
      <c r="J615" s="23" t="n">
        <f aca="false">I615/G615*100</f>
        <v>39.062063831767</v>
      </c>
      <c r="K615" s="23" t="n">
        <f aca="false">I615/H615*100</f>
        <v>78.3208955223881</v>
      </c>
    </row>
    <row r="616" customFormat="false" ht="38.25" hidden="false" customHeight="false" outlineLevel="0" collapsed="false">
      <c r="A616" s="24" t="s">
        <v>408</v>
      </c>
      <c r="B616" s="25" t="s">
        <v>372</v>
      </c>
      <c r="C616" s="25" t="s">
        <v>132</v>
      </c>
      <c r="D616" s="25" t="s">
        <v>103</v>
      </c>
      <c r="E616" s="25" t="s">
        <v>409</v>
      </c>
      <c r="F616" s="25"/>
      <c r="G616" s="34" t="n">
        <f aca="false">G617</f>
        <v>200</v>
      </c>
      <c r="H616" s="34" t="n">
        <f aca="false">H617</f>
        <v>100</v>
      </c>
      <c r="I616" s="34" t="n">
        <f aca="false">I617</f>
        <v>42.9</v>
      </c>
      <c r="J616" s="23" t="n">
        <f aca="false">I616/G616*100</f>
        <v>21.45</v>
      </c>
      <c r="K616" s="23" t="n">
        <f aca="false">I616/H616*100</f>
        <v>42.9</v>
      </c>
    </row>
    <row r="617" customFormat="false" ht="25.5" hidden="false" customHeight="true" outlineLevel="0" collapsed="false">
      <c r="A617" s="24" t="s">
        <v>400</v>
      </c>
      <c r="B617" s="25" t="s">
        <v>372</v>
      </c>
      <c r="C617" s="25" t="s">
        <v>132</v>
      </c>
      <c r="D617" s="25" t="s">
        <v>103</v>
      </c>
      <c r="E617" s="25" t="s">
        <v>409</v>
      </c>
      <c r="F617" s="25" t="s">
        <v>136</v>
      </c>
      <c r="G617" s="34" t="n">
        <f aca="false">G618</f>
        <v>200</v>
      </c>
      <c r="H617" s="34" t="n">
        <f aca="false">H618</f>
        <v>100</v>
      </c>
      <c r="I617" s="34" t="n">
        <f aca="false">I618</f>
        <v>42.9</v>
      </c>
      <c r="J617" s="23" t="n">
        <f aca="false">I617/G617*100</f>
        <v>21.45</v>
      </c>
      <c r="K617" s="23" t="n">
        <f aca="false">I617/H617*100</f>
        <v>42.9</v>
      </c>
    </row>
    <row r="618" customFormat="false" ht="25.5" hidden="false" customHeight="true" outlineLevel="0" collapsed="false">
      <c r="A618" s="24" t="s">
        <v>401</v>
      </c>
      <c r="B618" s="25" t="s">
        <v>372</v>
      </c>
      <c r="C618" s="25" t="s">
        <v>132</v>
      </c>
      <c r="D618" s="25" t="s">
        <v>103</v>
      </c>
      <c r="E618" s="25" t="s">
        <v>409</v>
      </c>
      <c r="F618" s="25" t="s">
        <v>138</v>
      </c>
      <c r="G618" s="34" t="n">
        <v>200</v>
      </c>
      <c r="H618" s="34" t="n">
        <v>100</v>
      </c>
      <c r="I618" s="34" t="n">
        <v>42.9</v>
      </c>
      <c r="J618" s="23" t="n">
        <f aca="false">I618/G618*100</f>
        <v>21.45</v>
      </c>
      <c r="K618" s="23" t="n">
        <f aca="false">I618/H618*100</f>
        <v>42.9</v>
      </c>
    </row>
    <row r="619" customFormat="false" ht="63.75" hidden="false" customHeight="false" outlineLevel="0" collapsed="false">
      <c r="A619" s="24" t="s">
        <v>410</v>
      </c>
      <c r="B619" s="25" t="s">
        <v>372</v>
      </c>
      <c r="C619" s="25" t="s">
        <v>132</v>
      </c>
      <c r="D619" s="25" t="s">
        <v>103</v>
      </c>
      <c r="E619" s="25" t="s">
        <v>411</v>
      </c>
      <c r="F619" s="25"/>
      <c r="G619" s="34" t="n">
        <f aca="false">G620</f>
        <v>874.7</v>
      </c>
      <c r="H619" s="34" t="n">
        <f aca="false">H620</f>
        <v>436</v>
      </c>
      <c r="I619" s="34" t="n">
        <f aca="false">I620</f>
        <v>376.9</v>
      </c>
      <c r="J619" s="23" t="n">
        <f aca="false">I619/G619*100</f>
        <v>43.0890591059792</v>
      </c>
      <c r="K619" s="23" t="n">
        <f aca="false">I619/H619*100</f>
        <v>86.4449541284404</v>
      </c>
    </row>
    <row r="620" customFormat="false" ht="26.25" hidden="false" customHeight="true" outlineLevel="0" collapsed="false">
      <c r="A620" s="24" t="s">
        <v>135</v>
      </c>
      <c r="B620" s="72" t="s">
        <v>372</v>
      </c>
      <c r="C620" s="72" t="s">
        <v>132</v>
      </c>
      <c r="D620" s="72" t="s">
        <v>103</v>
      </c>
      <c r="E620" s="72" t="s">
        <v>411</v>
      </c>
      <c r="F620" s="72" t="s">
        <v>136</v>
      </c>
      <c r="G620" s="41" t="n">
        <f aca="false">G621</f>
        <v>874.7</v>
      </c>
      <c r="H620" s="41" t="n">
        <f aca="false">H621</f>
        <v>436</v>
      </c>
      <c r="I620" s="41" t="n">
        <f aca="false">I621</f>
        <v>376.9</v>
      </c>
      <c r="J620" s="23" t="n">
        <f aca="false">I620/G620*100</f>
        <v>43.0890591059792</v>
      </c>
      <c r="K620" s="23" t="n">
        <f aca="false">I620/H620*100</f>
        <v>86.4449541284404</v>
      </c>
    </row>
    <row r="621" customFormat="false" ht="38.25" hidden="false" customHeight="false" outlineLevel="0" collapsed="false">
      <c r="A621" s="24" t="s">
        <v>401</v>
      </c>
      <c r="B621" s="72" t="s">
        <v>372</v>
      </c>
      <c r="C621" s="72" t="s">
        <v>132</v>
      </c>
      <c r="D621" s="72" t="s">
        <v>103</v>
      </c>
      <c r="E621" s="72" t="s">
        <v>411</v>
      </c>
      <c r="F621" s="72" t="s">
        <v>138</v>
      </c>
      <c r="G621" s="41" t="n">
        <v>874.7</v>
      </c>
      <c r="H621" s="41" t="n">
        <v>436</v>
      </c>
      <c r="I621" s="41" t="n">
        <v>376.9</v>
      </c>
      <c r="J621" s="23" t="n">
        <f aca="false">I621/G621*100</f>
        <v>43.0890591059792</v>
      </c>
      <c r="K621" s="23" t="n">
        <f aca="false">I621/H621*100</f>
        <v>86.4449541284404</v>
      </c>
    </row>
    <row r="622" customFormat="false" ht="12.75" hidden="false" customHeight="false" outlineLevel="0" collapsed="false">
      <c r="A622" s="24" t="s">
        <v>47</v>
      </c>
      <c r="B622" s="72" t="s">
        <v>372</v>
      </c>
      <c r="C622" s="72" t="s">
        <v>132</v>
      </c>
      <c r="D622" s="72" t="s">
        <v>103</v>
      </c>
      <c r="E622" s="72" t="s">
        <v>48</v>
      </c>
      <c r="F622" s="72"/>
      <c r="G622" s="41" t="n">
        <f aca="false">G623</f>
        <v>1330.2</v>
      </c>
      <c r="H622" s="41" t="n">
        <f aca="false">H623</f>
        <v>1330.2</v>
      </c>
      <c r="I622" s="41" t="n">
        <f aca="false">I623</f>
        <v>1240</v>
      </c>
      <c r="J622" s="23" t="n">
        <f aca="false">I622/G622*100</f>
        <v>93.2190648022854</v>
      </c>
      <c r="K622" s="23" t="n">
        <f aca="false">I622/H622*100</f>
        <v>93.2190648022854</v>
      </c>
    </row>
    <row r="623" customFormat="false" ht="51" hidden="false" customHeight="false" outlineLevel="0" collapsed="false">
      <c r="A623" s="24" t="s">
        <v>49</v>
      </c>
      <c r="B623" s="72" t="s">
        <v>372</v>
      </c>
      <c r="C623" s="72" t="s">
        <v>132</v>
      </c>
      <c r="D623" s="72" t="s">
        <v>103</v>
      </c>
      <c r="E623" s="72" t="s">
        <v>50</v>
      </c>
      <c r="F623" s="72"/>
      <c r="G623" s="41" t="n">
        <f aca="false">G624</f>
        <v>1330.2</v>
      </c>
      <c r="H623" s="41" t="n">
        <f aca="false">H624</f>
        <v>1330.2</v>
      </c>
      <c r="I623" s="41" t="n">
        <f aca="false">I624</f>
        <v>1240</v>
      </c>
      <c r="J623" s="23" t="n">
        <f aca="false">I623/G623*100</f>
        <v>93.2190648022854</v>
      </c>
      <c r="K623" s="23" t="n">
        <f aca="false">I623/H623*100</f>
        <v>93.2190648022854</v>
      </c>
    </row>
    <row r="624" customFormat="false" ht="38.25" hidden="false" customHeight="false" outlineLevel="0" collapsed="false">
      <c r="A624" s="24" t="s">
        <v>412</v>
      </c>
      <c r="B624" s="72" t="s">
        <v>372</v>
      </c>
      <c r="C624" s="72" t="s">
        <v>132</v>
      </c>
      <c r="D624" s="72" t="s">
        <v>103</v>
      </c>
      <c r="E624" s="72" t="s">
        <v>413</v>
      </c>
      <c r="F624" s="72"/>
      <c r="G624" s="41" t="n">
        <f aca="false">G625</f>
        <v>1330.2</v>
      </c>
      <c r="H624" s="41" t="n">
        <f aca="false">H625</f>
        <v>1330.2</v>
      </c>
      <c r="I624" s="41" t="n">
        <f aca="false">I625</f>
        <v>1240</v>
      </c>
      <c r="J624" s="23" t="n">
        <f aca="false">I624/G624*100</f>
        <v>93.2190648022854</v>
      </c>
      <c r="K624" s="23" t="n">
        <f aca="false">I624/H624*100</f>
        <v>93.2190648022854</v>
      </c>
    </row>
    <row r="625" customFormat="false" ht="25.5" hidden="false" customHeight="false" outlineLevel="0" collapsed="false">
      <c r="A625" s="24" t="s">
        <v>400</v>
      </c>
      <c r="B625" s="21" t="s">
        <v>372</v>
      </c>
      <c r="C625" s="21" t="s">
        <v>132</v>
      </c>
      <c r="D625" s="21" t="s">
        <v>103</v>
      </c>
      <c r="E625" s="21" t="s">
        <v>413</v>
      </c>
      <c r="F625" s="21" t="s">
        <v>136</v>
      </c>
      <c r="G625" s="41" t="n">
        <f aca="false">G626</f>
        <v>1330.2</v>
      </c>
      <c r="H625" s="41" t="n">
        <f aca="false">H626</f>
        <v>1330.2</v>
      </c>
      <c r="I625" s="41" t="n">
        <f aca="false">I626</f>
        <v>1240</v>
      </c>
      <c r="J625" s="23" t="n">
        <f aca="false">I625/G625*100</f>
        <v>93.2190648022854</v>
      </c>
      <c r="K625" s="23" t="n">
        <f aca="false">I625/H625*100</f>
        <v>93.2190648022854</v>
      </c>
    </row>
    <row r="626" customFormat="false" ht="26.25" hidden="false" customHeight="true" outlineLevel="0" collapsed="false">
      <c r="A626" s="24" t="s">
        <v>401</v>
      </c>
      <c r="B626" s="21" t="s">
        <v>372</v>
      </c>
      <c r="C626" s="21" t="s">
        <v>132</v>
      </c>
      <c r="D626" s="21" t="s">
        <v>103</v>
      </c>
      <c r="E626" s="21" t="s">
        <v>413</v>
      </c>
      <c r="F626" s="21" t="s">
        <v>138</v>
      </c>
      <c r="G626" s="41" t="n">
        <v>1330.2</v>
      </c>
      <c r="H626" s="41" t="n">
        <v>1330.2</v>
      </c>
      <c r="I626" s="41" t="n">
        <v>1240</v>
      </c>
      <c r="J626" s="23" t="n">
        <f aca="false">I626/G626*100</f>
        <v>93.2190648022854</v>
      </c>
      <c r="K626" s="23" t="n">
        <f aca="false">I626/H626*100</f>
        <v>93.2190648022854</v>
      </c>
    </row>
    <row r="627" customFormat="false" ht="12.75" hidden="false" customHeight="false" outlineLevel="0" collapsed="false">
      <c r="A627" s="24" t="s">
        <v>96</v>
      </c>
      <c r="B627" s="25" t="s">
        <v>372</v>
      </c>
      <c r="C627" s="31" t="s">
        <v>132</v>
      </c>
      <c r="D627" s="31" t="s">
        <v>103</v>
      </c>
      <c r="E627" s="31" t="s">
        <v>97</v>
      </c>
      <c r="F627" s="25"/>
      <c r="G627" s="41" t="n">
        <f aca="false">G632+G628</f>
        <v>300</v>
      </c>
      <c r="H627" s="41" t="n">
        <f aca="false">H632+H628</f>
        <v>200</v>
      </c>
      <c r="I627" s="41" t="n">
        <f aca="false">I632+I628</f>
        <v>104.7</v>
      </c>
      <c r="J627" s="23" t="n">
        <f aca="false">I627/G627*100</f>
        <v>34.9</v>
      </c>
      <c r="K627" s="23" t="n">
        <f aca="false">I627/H627*100</f>
        <v>52.35</v>
      </c>
    </row>
    <row r="628" customFormat="false" ht="38.25" hidden="false" customHeight="false" outlineLevel="0" collapsed="false">
      <c r="A628" s="24" t="s">
        <v>375</v>
      </c>
      <c r="B628" s="25" t="s">
        <v>372</v>
      </c>
      <c r="C628" s="25" t="s">
        <v>132</v>
      </c>
      <c r="D628" s="25" t="s">
        <v>103</v>
      </c>
      <c r="E628" s="25" t="s">
        <v>107</v>
      </c>
      <c r="F628" s="25"/>
      <c r="G628" s="41" t="n">
        <f aca="false">G629</f>
        <v>200</v>
      </c>
      <c r="H628" s="41" t="n">
        <f aca="false">H629</f>
        <v>150</v>
      </c>
      <c r="I628" s="41" t="n">
        <f aca="false">I629</f>
        <v>56.2</v>
      </c>
      <c r="J628" s="23" t="n">
        <f aca="false">I628/G628*100</f>
        <v>28.1</v>
      </c>
      <c r="K628" s="23" t="n">
        <f aca="false">I628/H628*100</f>
        <v>37.4666666666667</v>
      </c>
    </row>
    <row r="629" customFormat="false" ht="25.5" hidden="false" customHeight="true" outlineLevel="0" collapsed="false">
      <c r="A629" s="24" t="s">
        <v>135</v>
      </c>
      <c r="B629" s="25" t="s">
        <v>372</v>
      </c>
      <c r="C629" s="25" t="s">
        <v>132</v>
      </c>
      <c r="D629" s="25" t="s">
        <v>103</v>
      </c>
      <c r="E629" s="25" t="s">
        <v>107</v>
      </c>
      <c r="F629" s="25" t="s">
        <v>136</v>
      </c>
      <c r="G629" s="34" t="n">
        <f aca="false">G630+G631</f>
        <v>200</v>
      </c>
      <c r="H629" s="34" t="n">
        <f aca="false">H630+H631</f>
        <v>150</v>
      </c>
      <c r="I629" s="34" t="n">
        <f aca="false">I630+I631</f>
        <v>56.2</v>
      </c>
      <c r="J629" s="23" t="n">
        <f aca="false">I629/G629*100</f>
        <v>28.1</v>
      </c>
      <c r="K629" s="23" t="n">
        <f aca="false">I629/H629*100</f>
        <v>37.4666666666667</v>
      </c>
    </row>
    <row r="630" customFormat="false" ht="28.5" hidden="false" customHeight="true" outlineLevel="0" collapsed="false">
      <c r="A630" s="24" t="s">
        <v>401</v>
      </c>
      <c r="B630" s="25" t="s">
        <v>372</v>
      </c>
      <c r="C630" s="25" t="s">
        <v>132</v>
      </c>
      <c r="D630" s="25" t="s">
        <v>103</v>
      </c>
      <c r="E630" s="25" t="s">
        <v>107</v>
      </c>
      <c r="F630" s="25" t="s">
        <v>138</v>
      </c>
      <c r="G630" s="34" t="n">
        <v>100</v>
      </c>
      <c r="H630" s="34" t="n">
        <v>50</v>
      </c>
      <c r="I630" s="34" t="n">
        <v>30</v>
      </c>
      <c r="J630" s="23" t="n">
        <f aca="false">I630/G630*100</f>
        <v>30</v>
      </c>
      <c r="K630" s="23" t="n">
        <f aca="false">I630/H630*100</f>
        <v>60</v>
      </c>
    </row>
    <row r="631" customFormat="false" ht="25.5" hidden="false" customHeight="false" outlineLevel="0" collapsed="false">
      <c r="A631" s="24" t="s">
        <v>376</v>
      </c>
      <c r="B631" s="25" t="s">
        <v>372</v>
      </c>
      <c r="C631" s="25" t="s">
        <v>132</v>
      </c>
      <c r="D631" s="25" t="s">
        <v>103</v>
      </c>
      <c r="E631" s="25" t="s">
        <v>107</v>
      </c>
      <c r="F631" s="25" t="s">
        <v>377</v>
      </c>
      <c r="G631" s="34" t="n">
        <v>100</v>
      </c>
      <c r="H631" s="34" t="n">
        <v>100</v>
      </c>
      <c r="I631" s="34" t="n">
        <v>26.2</v>
      </c>
      <c r="J631" s="23" t="n">
        <f aca="false">I631/G631*100</f>
        <v>26.2</v>
      </c>
      <c r="K631" s="23" t="n">
        <f aca="false">I631/H631*100</f>
        <v>26.2</v>
      </c>
    </row>
    <row r="632" customFormat="false" ht="38.25" hidden="false" customHeight="false" outlineLevel="0" collapsed="false">
      <c r="A632" s="24" t="s">
        <v>378</v>
      </c>
      <c r="B632" s="25" t="s">
        <v>372</v>
      </c>
      <c r="C632" s="25" t="s">
        <v>132</v>
      </c>
      <c r="D632" s="25" t="s">
        <v>103</v>
      </c>
      <c r="E632" s="25" t="s">
        <v>379</v>
      </c>
      <c r="F632" s="31"/>
      <c r="G632" s="34" t="n">
        <f aca="false">G633</f>
        <v>100</v>
      </c>
      <c r="H632" s="34" t="n">
        <f aca="false">H633</f>
        <v>50</v>
      </c>
      <c r="I632" s="34" t="n">
        <f aca="false">I633</f>
        <v>48.5</v>
      </c>
      <c r="J632" s="23" t="n">
        <f aca="false">I632/G632*100</f>
        <v>48.5</v>
      </c>
      <c r="K632" s="23" t="n">
        <f aca="false">I632/H632*100</f>
        <v>97</v>
      </c>
    </row>
    <row r="633" customFormat="false" ht="24.75" hidden="false" customHeight="true" outlineLevel="0" collapsed="false">
      <c r="A633" s="24" t="s">
        <v>135</v>
      </c>
      <c r="B633" s="25" t="s">
        <v>372</v>
      </c>
      <c r="C633" s="25" t="s">
        <v>132</v>
      </c>
      <c r="D633" s="25" t="s">
        <v>103</v>
      </c>
      <c r="E633" s="25" t="s">
        <v>379</v>
      </c>
      <c r="F633" s="31" t="s">
        <v>136</v>
      </c>
      <c r="G633" s="34" t="n">
        <f aca="false">G634</f>
        <v>100</v>
      </c>
      <c r="H633" s="34" t="n">
        <f aca="false">H634</f>
        <v>50</v>
      </c>
      <c r="I633" s="34" t="n">
        <f aca="false">I634</f>
        <v>48.5</v>
      </c>
      <c r="J633" s="23" t="n">
        <f aca="false">I633/G633*100</f>
        <v>48.5</v>
      </c>
      <c r="K633" s="23" t="n">
        <f aca="false">I633/H633*100</f>
        <v>97</v>
      </c>
    </row>
    <row r="634" customFormat="false" ht="38.25" hidden="false" customHeight="false" outlineLevel="0" collapsed="false">
      <c r="A634" s="24" t="s">
        <v>401</v>
      </c>
      <c r="B634" s="25" t="s">
        <v>372</v>
      </c>
      <c r="C634" s="25" t="s">
        <v>132</v>
      </c>
      <c r="D634" s="25" t="s">
        <v>103</v>
      </c>
      <c r="E634" s="25" t="s">
        <v>379</v>
      </c>
      <c r="F634" s="31" t="s">
        <v>138</v>
      </c>
      <c r="G634" s="34" t="n">
        <v>100</v>
      </c>
      <c r="H634" s="34" t="n">
        <v>50</v>
      </c>
      <c r="I634" s="34" t="n">
        <v>48.5</v>
      </c>
      <c r="J634" s="23" t="n">
        <f aca="false">I634/G634*100</f>
        <v>48.5</v>
      </c>
      <c r="K634" s="23" t="n">
        <f aca="false">I634/H634*100</f>
        <v>97</v>
      </c>
    </row>
    <row r="635" customFormat="false" ht="76.5" hidden="false" customHeight="false" outlineLevel="0" collapsed="false">
      <c r="A635" s="20" t="s">
        <v>53</v>
      </c>
      <c r="B635" s="25" t="s">
        <v>372</v>
      </c>
      <c r="C635" s="25" t="s">
        <v>132</v>
      </c>
      <c r="D635" s="25" t="s">
        <v>103</v>
      </c>
      <c r="E635" s="25" t="s">
        <v>54</v>
      </c>
      <c r="F635" s="31"/>
      <c r="G635" s="34" t="n">
        <f aca="false">G636+G646</f>
        <v>196341.1</v>
      </c>
      <c r="H635" s="34" t="n">
        <f aca="false">H636+H646</f>
        <v>98792.3</v>
      </c>
      <c r="I635" s="34" t="n">
        <f aca="false">I636+I646</f>
        <v>93668</v>
      </c>
      <c r="J635" s="23" t="n">
        <f aca="false">I635/G635*100</f>
        <v>47.7067715317883</v>
      </c>
      <c r="K635" s="23" t="n">
        <f aca="false">I635/H635*100</f>
        <v>94.8130572929267</v>
      </c>
    </row>
    <row r="636" customFormat="false" ht="76.5" hidden="false" customHeight="false" outlineLevel="0" collapsed="false">
      <c r="A636" s="20" t="s">
        <v>414</v>
      </c>
      <c r="B636" s="21" t="s">
        <v>372</v>
      </c>
      <c r="C636" s="21" t="s">
        <v>132</v>
      </c>
      <c r="D636" s="21" t="s">
        <v>103</v>
      </c>
      <c r="E636" s="21" t="s">
        <v>415</v>
      </c>
      <c r="F636" s="21"/>
      <c r="G636" s="26" t="n">
        <f aca="false">G637+G640+G643</f>
        <v>93047.1</v>
      </c>
      <c r="H636" s="26" t="n">
        <f aca="false">H637+H640+H643</f>
        <v>46179.5</v>
      </c>
      <c r="I636" s="26" t="n">
        <f aca="false">I637+I640+I643</f>
        <v>46096</v>
      </c>
      <c r="J636" s="23" t="n">
        <f aca="false">I636/G636*100</f>
        <v>49.5405015309451</v>
      </c>
      <c r="K636" s="23" t="n">
        <f aca="false">I636/H636*100</f>
        <v>99.819183836984</v>
      </c>
    </row>
    <row r="637" customFormat="false" ht="76.5" hidden="false" customHeight="false" outlineLevel="0" collapsed="false">
      <c r="A637" s="20" t="s">
        <v>416</v>
      </c>
      <c r="B637" s="21" t="s">
        <v>372</v>
      </c>
      <c r="C637" s="21" t="s">
        <v>132</v>
      </c>
      <c r="D637" s="21" t="s">
        <v>103</v>
      </c>
      <c r="E637" s="21" t="s">
        <v>417</v>
      </c>
      <c r="F637" s="21"/>
      <c r="G637" s="26" t="n">
        <f aca="false">G638</f>
        <v>92303.4</v>
      </c>
      <c r="H637" s="26" t="n">
        <f aca="false">H638</f>
        <v>45812.1</v>
      </c>
      <c r="I637" s="26" t="n">
        <f aca="false">I638</f>
        <v>45736.6</v>
      </c>
      <c r="J637" s="23" t="n">
        <f aca="false">I637/G637*100</f>
        <v>49.5502874216984</v>
      </c>
      <c r="K637" s="23" t="n">
        <f aca="false">I637/H637*100</f>
        <v>99.8351963782494</v>
      </c>
    </row>
    <row r="638" customFormat="false" ht="25.5" hidden="false" customHeight="false" outlineLevel="0" collapsed="false">
      <c r="A638" s="24" t="s">
        <v>418</v>
      </c>
      <c r="B638" s="21" t="s">
        <v>372</v>
      </c>
      <c r="C638" s="21" t="s">
        <v>132</v>
      </c>
      <c r="D638" s="21" t="s">
        <v>103</v>
      </c>
      <c r="E638" s="21" t="s">
        <v>417</v>
      </c>
      <c r="F638" s="21" t="s">
        <v>388</v>
      </c>
      <c r="G638" s="26" t="n">
        <f aca="false">G639</f>
        <v>92303.4</v>
      </c>
      <c r="H638" s="26" t="n">
        <f aca="false">H639</f>
        <v>45812.1</v>
      </c>
      <c r="I638" s="26" t="n">
        <f aca="false">I639</f>
        <v>45736.6</v>
      </c>
      <c r="J638" s="23" t="n">
        <f aca="false">I638/G638*100</f>
        <v>49.5502874216984</v>
      </c>
      <c r="K638" s="23" t="n">
        <f aca="false">I638/H638*100</f>
        <v>99.8351963782494</v>
      </c>
    </row>
    <row r="639" customFormat="false" ht="25.5" hidden="false" customHeight="false" outlineLevel="0" collapsed="false">
      <c r="A639" s="24" t="s">
        <v>419</v>
      </c>
      <c r="B639" s="21" t="s">
        <v>372</v>
      </c>
      <c r="C639" s="21" t="s">
        <v>132</v>
      </c>
      <c r="D639" s="21" t="s">
        <v>103</v>
      </c>
      <c r="E639" s="21" t="s">
        <v>417</v>
      </c>
      <c r="F639" s="21" t="s">
        <v>420</v>
      </c>
      <c r="G639" s="26" t="n">
        <v>92303.4</v>
      </c>
      <c r="H639" s="26" t="n">
        <v>45812.1</v>
      </c>
      <c r="I639" s="26" t="n">
        <v>45736.6</v>
      </c>
      <c r="J639" s="23" t="n">
        <f aca="false">I639/G639*100</f>
        <v>49.5502874216984</v>
      </c>
      <c r="K639" s="23" t="n">
        <f aca="false">I639/H639*100</f>
        <v>99.8351963782494</v>
      </c>
    </row>
    <row r="640" customFormat="false" ht="102" hidden="false" customHeight="false" outlineLevel="0" collapsed="false">
      <c r="A640" s="20" t="s">
        <v>421</v>
      </c>
      <c r="B640" s="21" t="s">
        <v>372</v>
      </c>
      <c r="C640" s="21" t="s">
        <v>132</v>
      </c>
      <c r="D640" s="21" t="s">
        <v>103</v>
      </c>
      <c r="E640" s="21" t="s">
        <v>422</v>
      </c>
      <c r="F640" s="21"/>
      <c r="G640" s="26" t="n">
        <f aca="false">G641</f>
        <v>621</v>
      </c>
      <c r="H640" s="26" t="n">
        <f aca="false">H641</f>
        <v>303.2</v>
      </c>
      <c r="I640" s="26" t="n">
        <f aca="false">I641</f>
        <v>297.5</v>
      </c>
      <c r="J640" s="23" t="n">
        <f aca="false">I640/G640*100</f>
        <v>47.9066022544283</v>
      </c>
      <c r="K640" s="23" t="n">
        <f aca="false">I640/H640*100</f>
        <v>98.1200527704486</v>
      </c>
    </row>
    <row r="641" customFormat="false" ht="25.5" hidden="false" customHeight="false" outlineLevel="0" collapsed="false">
      <c r="A641" s="24" t="s">
        <v>418</v>
      </c>
      <c r="B641" s="21" t="s">
        <v>372</v>
      </c>
      <c r="C641" s="21" t="s">
        <v>132</v>
      </c>
      <c r="D641" s="21" t="s">
        <v>103</v>
      </c>
      <c r="E641" s="21" t="s">
        <v>422</v>
      </c>
      <c r="F641" s="21" t="s">
        <v>388</v>
      </c>
      <c r="G641" s="26" t="n">
        <f aca="false">G642</f>
        <v>621</v>
      </c>
      <c r="H641" s="26" t="n">
        <f aca="false">H642</f>
        <v>303.2</v>
      </c>
      <c r="I641" s="26" t="n">
        <f aca="false">I642</f>
        <v>297.5</v>
      </c>
      <c r="J641" s="23" t="n">
        <f aca="false">I641/G641*100</f>
        <v>47.9066022544283</v>
      </c>
      <c r="K641" s="23" t="n">
        <f aca="false">I641/H641*100</f>
        <v>98.1200527704486</v>
      </c>
    </row>
    <row r="642" customFormat="false" ht="27.75" hidden="false" customHeight="true" outlineLevel="0" collapsed="false">
      <c r="A642" s="24" t="s">
        <v>419</v>
      </c>
      <c r="B642" s="21" t="s">
        <v>372</v>
      </c>
      <c r="C642" s="21" t="s">
        <v>132</v>
      </c>
      <c r="D642" s="21" t="s">
        <v>103</v>
      </c>
      <c r="E642" s="21" t="s">
        <v>422</v>
      </c>
      <c r="F642" s="21" t="s">
        <v>420</v>
      </c>
      <c r="G642" s="26" t="n">
        <v>621</v>
      </c>
      <c r="H642" s="26" t="n">
        <v>303.2</v>
      </c>
      <c r="I642" s="26" t="n">
        <v>297.5</v>
      </c>
      <c r="J642" s="23" t="n">
        <f aca="false">I642/G642*100</f>
        <v>47.9066022544283</v>
      </c>
      <c r="K642" s="23" t="n">
        <f aca="false">I642/H642*100</f>
        <v>98.1200527704486</v>
      </c>
    </row>
    <row r="643" customFormat="false" ht="76.5" hidden="false" customHeight="false" outlineLevel="0" collapsed="false">
      <c r="A643" s="20" t="s">
        <v>423</v>
      </c>
      <c r="B643" s="21" t="s">
        <v>372</v>
      </c>
      <c r="C643" s="21" t="s">
        <v>132</v>
      </c>
      <c r="D643" s="21" t="s">
        <v>103</v>
      </c>
      <c r="E643" s="21" t="s">
        <v>424</v>
      </c>
      <c r="F643" s="21"/>
      <c r="G643" s="26" t="n">
        <f aca="false">G644</f>
        <v>122.7</v>
      </c>
      <c r="H643" s="26" t="n">
        <f aca="false">H644</f>
        <v>64.2</v>
      </c>
      <c r="I643" s="26" t="n">
        <f aca="false">I644</f>
        <v>61.9</v>
      </c>
      <c r="J643" s="23" t="n">
        <f aca="false">I643/G643*100</f>
        <v>50.4482477587612</v>
      </c>
      <c r="K643" s="23" t="n">
        <f aca="false">I643/H643*100</f>
        <v>96.417445482866</v>
      </c>
    </row>
    <row r="644" customFormat="false" ht="25.5" hidden="false" customHeight="false" outlineLevel="0" collapsed="false">
      <c r="A644" s="24" t="s">
        <v>418</v>
      </c>
      <c r="B644" s="21" t="s">
        <v>372</v>
      </c>
      <c r="C644" s="21" t="s">
        <v>132</v>
      </c>
      <c r="D644" s="21" t="s">
        <v>103</v>
      </c>
      <c r="E644" s="21" t="s">
        <v>424</v>
      </c>
      <c r="F644" s="21" t="s">
        <v>388</v>
      </c>
      <c r="G644" s="26" t="n">
        <f aca="false">G645</f>
        <v>122.7</v>
      </c>
      <c r="H644" s="26" t="n">
        <f aca="false">H645</f>
        <v>64.2</v>
      </c>
      <c r="I644" s="26" t="n">
        <f aca="false">I645</f>
        <v>61.9</v>
      </c>
      <c r="J644" s="23" t="n">
        <f aca="false">I644/G644*100</f>
        <v>50.4482477587612</v>
      </c>
      <c r="K644" s="23" t="n">
        <f aca="false">I644/H644*100</f>
        <v>96.417445482866</v>
      </c>
    </row>
    <row r="645" customFormat="false" ht="25.5" hidden="false" customHeight="false" outlineLevel="0" collapsed="false">
      <c r="A645" s="24" t="s">
        <v>419</v>
      </c>
      <c r="B645" s="21" t="s">
        <v>372</v>
      </c>
      <c r="C645" s="21" t="s">
        <v>132</v>
      </c>
      <c r="D645" s="21" t="s">
        <v>103</v>
      </c>
      <c r="E645" s="21" t="s">
        <v>424</v>
      </c>
      <c r="F645" s="21" t="s">
        <v>420</v>
      </c>
      <c r="G645" s="26" t="n">
        <v>122.7</v>
      </c>
      <c r="H645" s="26" t="n">
        <v>64.2</v>
      </c>
      <c r="I645" s="26" t="n">
        <v>61.9</v>
      </c>
      <c r="J645" s="23" t="n">
        <f aca="false">I645/G645*100</f>
        <v>50.4482477587612</v>
      </c>
      <c r="K645" s="23" t="n">
        <f aca="false">I645/H645*100</f>
        <v>96.417445482866</v>
      </c>
    </row>
    <row r="646" customFormat="false" ht="12.75" hidden="false" customHeight="false" outlineLevel="0" collapsed="false">
      <c r="A646" s="20" t="s">
        <v>55</v>
      </c>
      <c r="B646" s="21" t="s">
        <v>372</v>
      </c>
      <c r="C646" s="21" t="s">
        <v>132</v>
      </c>
      <c r="D646" s="21" t="s">
        <v>103</v>
      </c>
      <c r="E646" s="21" t="s">
        <v>56</v>
      </c>
      <c r="F646" s="21"/>
      <c r="G646" s="26" t="n">
        <f aca="false">G647+G650+G653+G656</f>
        <v>103294</v>
      </c>
      <c r="H646" s="26" t="n">
        <f aca="false">H647+H650+H653+H656</f>
        <v>52612.8</v>
      </c>
      <c r="I646" s="26" t="n">
        <f aca="false">I647+I650+I653+I656</f>
        <v>47572</v>
      </c>
      <c r="J646" s="23" t="n">
        <f aca="false">I646/G646*100</f>
        <v>46.0549499486902</v>
      </c>
      <c r="K646" s="23" t="n">
        <f aca="false">I646/H646*100</f>
        <v>90.4190615211508</v>
      </c>
    </row>
    <row r="647" customFormat="false" ht="38.25" hidden="false" customHeight="true" outlineLevel="0" collapsed="false">
      <c r="A647" s="20" t="s">
        <v>425</v>
      </c>
      <c r="B647" s="21" t="s">
        <v>372</v>
      </c>
      <c r="C647" s="21" t="s">
        <v>132</v>
      </c>
      <c r="D647" s="21" t="s">
        <v>103</v>
      </c>
      <c r="E647" s="21" t="s">
        <v>426</v>
      </c>
      <c r="F647" s="21"/>
      <c r="G647" s="26" t="n">
        <f aca="false">G648</f>
        <v>77669.4</v>
      </c>
      <c r="H647" s="26" t="n">
        <f aca="false">H648</f>
        <v>38834</v>
      </c>
      <c r="I647" s="26" t="n">
        <f aca="false">I648</f>
        <v>36715.8</v>
      </c>
      <c r="J647" s="23" t="n">
        <f aca="false">I647/G647*100</f>
        <v>47.2718985855434</v>
      </c>
      <c r="K647" s="23" t="n">
        <f aca="false">I647/H647*100</f>
        <v>94.5455013647835</v>
      </c>
    </row>
    <row r="648" customFormat="false" ht="25.5" hidden="false" customHeight="false" outlineLevel="0" collapsed="false">
      <c r="A648" s="24" t="s">
        <v>418</v>
      </c>
      <c r="B648" s="21" t="s">
        <v>372</v>
      </c>
      <c r="C648" s="21" t="s">
        <v>132</v>
      </c>
      <c r="D648" s="21" t="s">
        <v>103</v>
      </c>
      <c r="E648" s="21" t="s">
        <v>426</v>
      </c>
      <c r="F648" s="21" t="s">
        <v>388</v>
      </c>
      <c r="G648" s="26" t="n">
        <f aca="false">G649</f>
        <v>77669.4</v>
      </c>
      <c r="H648" s="26" t="n">
        <f aca="false">H649</f>
        <v>38834</v>
      </c>
      <c r="I648" s="26" t="n">
        <f aca="false">I649</f>
        <v>36715.8</v>
      </c>
      <c r="J648" s="23" t="n">
        <f aca="false">I648/G648*100</f>
        <v>47.2718985855434</v>
      </c>
      <c r="K648" s="23" t="n">
        <f aca="false">I648/H648*100</f>
        <v>94.5455013647835</v>
      </c>
    </row>
    <row r="649" customFormat="false" ht="25.5" hidden="false" customHeight="false" outlineLevel="0" collapsed="false">
      <c r="A649" s="20" t="s">
        <v>427</v>
      </c>
      <c r="B649" s="21" t="s">
        <v>372</v>
      </c>
      <c r="C649" s="21" t="s">
        <v>132</v>
      </c>
      <c r="D649" s="21" t="s">
        <v>103</v>
      </c>
      <c r="E649" s="21" t="s">
        <v>426</v>
      </c>
      <c r="F649" s="21" t="s">
        <v>428</v>
      </c>
      <c r="G649" s="26" t="n">
        <v>77669.4</v>
      </c>
      <c r="H649" s="26" t="n">
        <v>38834</v>
      </c>
      <c r="I649" s="26" t="n">
        <v>36715.8</v>
      </c>
      <c r="J649" s="23" t="n">
        <f aca="false">I649/G649*100</f>
        <v>47.2718985855434</v>
      </c>
      <c r="K649" s="23" t="n">
        <f aca="false">I649/H649*100</f>
        <v>94.5455013647835</v>
      </c>
    </row>
    <row r="650" customFormat="false" ht="76.5" hidden="false" customHeight="false" outlineLevel="0" collapsed="false">
      <c r="A650" s="20" t="s">
        <v>429</v>
      </c>
      <c r="B650" s="21" t="s">
        <v>372</v>
      </c>
      <c r="C650" s="21" t="s">
        <v>132</v>
      </c>
      <c r="D650" s="21" t="s">
        <v>103</v>
      </c>
      <c r="E650" s="21" t="s">
        <v>430</v>
      </c>
      <c r="F650" s="21"/>
      <c r="G650" s="26" t="n">
        <f aca="false">G651</f>
        <v>1528</v>
      </c>
      <c r="H650" s="26" t="n">
        <f aca="false">H651</f>
        <v>818.1</v>
      </c>
      <c r="I650" s="26" t="n">
        <f aca="false">I651</f>
        <v>769.8</v>
      </c>
      <c r="J650" s="23" t="n">
        <f aca="false">I650/G650*100</f>
        <v>50.3795811518325</v>
      </c>
      <c r="K650" s="23" t="n">
        <f aca="false">I650/H650*100</f>
        <v>94.0960762742941</v>
      </c>
    </row>
    <row r="651" customFormat="false" ht="25.5" hidden="false" customHeight="false" outlineLevel="0" collapsed="false">
      <c r="A651" s="24" t="s">
        <v>418</v>
      </c>
      <c r="B651" s="21" t="s">
        <v>372</v>
      </c>
      <c r="C651" s="21" t="s">
        <v>132</v>
      </c>
      <c r="D651" s="21" t="s">
        <v>103</v>
      </c>
      <c r="E651" s="21" t="s">
        <v>430</v>
      </c>
      <c r="F651" s="21" t="s">
        <v>388</v>
      </c>
      <c r="G651" s="26" t="n">
        <f aca="false">G652</f>
        <v>1528</v>
      </c>
      <c r="H651" s="26" t="n">
        <f aca="false">H652</f>
        <v>818.1</v>
      </c>
      <c r="I651" s="26" t="n">
        <f aca="false">I652</f>
        <v>769.8</v>
      </c>
      <c r="J651" s="23" t="n">
        <f aca="false">I651/G651*100</f>
        <v>50.3795811518325</v>
      </c>
      <c r="K651" s="23" t="n">
        <f aca="false">I651/H651*100</f>
        <v>94.0960762742941</v>
      </c>
    </row>
    <row r="652" customFormat="false" ht="25.5" hidden="false" customHeight="false" outlineLevel="0" collapsed="false">
      <c r="A652" s="24" t="s">
        <v>419</v>
      </c>
      <c r="B652" s="21" t="s">
        <v>372</v>
      </c>
      <c r="C652" s="21" t="s">
        <v>132</v>
      </c>
      <c r="D652" s="21" t="s">
        <v>103</v>
      </c>
      <c r="E652" s="21" t="s">
        <v>430</v>
      </c>
      <c r="F652" s="21" t="s">
        <v>420</v>
      </c>
      <c r="G652" s="26" t="n">
        <v>1528</v>
      </c>
      <c r="H652" s="26" t="n">
        <v>818.1</v>
      </c>
      <c r="I652" s="26" t="n">
        <v>769.8</v>
      </c>
      <c r="J652" s="23" t="n">
        <f aca="false">I652/G652*100</f>
        <v>50.3795811518325</v>
      </c>
      <c r="K652" s="23" t="n">
        <f aca="false">I652/H652*100</f>
        <v>94.0960762742941</v>
      </c>
    </row>
    <row r="653" customFormat="false" ht="63.75" hidden="false" customHeight="false" outlineLevel="0" collapsed="false">
      <c r="A653" s="20" t="s">
        <v>431</v>
      </c>
      <c r="B653" s="21" t="s">
        <v>372</v>
      </c>
      <c r="C653" s="21" t="s">
        <v>132</v>
      </c>
      <c r="D653" s="21" t="s">
        <v>103</v>
      </c>
      <c r="E653" s="21" t="s">
        <v>432</v>
      </c>
      <c r="F653" s="21"/>
      <c r="G653" s="26" t="n">
        <f aca="false">G654</f>
        <v>882.6</v>
      </c>
      <c r="H653" s="26" t="n">
        <f aca="false">H654</f>
        <v>367.7</v>
      </c>
      <c r="I653" s="26" t="n">
        <f aca="false">I654</f>
        <v>207</v>
      </c>
      <c r="J653" s="23" t="n">
        <f aca="false">I653/G653*100</f>
        <v>23.4534330387492</v>
      </c>
      <c r="K653" s="23" t="n">
        <f aca="false">I653/H653*100</f>
        <v>56.2958933913517</v>
      </c>
    </row>
    <row r="654" customFormat="false" ht="25.5" hidden="false" customHeight="false" outlineLevel="0" collapsed="false">
      <c r="A654" s="24" t="s">
        <v>135</v>
      </c>
      <c r="B654" s="25" t="s">
        <v>372</v>
      </c>
      <c r="C654" s="25" t="s">
        <v>132</v>
      </c>
      <c r="D654" s="25" t="s">
        <v>103</v>
      </c>
      <c r="E654" s="25" t="s">
        <v>432</v>
      </c>
      <c r="F654" s="25" t="s">
        <v>136</v>
      </c>
      <c r="G654" s="26" t="n">
        <f aca="false">G655</f>
        <v>882.6</v>
      </c>
      <c r="H654" s="26" t="n">
        <f aca="false">H655</f>
        <v>367.7</v>
      </c>
      <c r="I654" s="26" t="n">
        <f aca="false">I655</f>
        <v>207</v>
      </c>
      <c r="J654" s="23" t="n">
        <f aca="false">I654/G654*100</f>
        <v>23.4534330387492</v>
      </c>
      <c r="K654" s="23" t="n">
        <f aca="false">I654/H654*100</f>
        <v>56.2958933913517</v>
      </c>
    </row>
    <row r="655" customFormat="false" ht="38.25" hidden="false" customHeight="false" outlineLevel="0" collapsed="false">
      <c r="A655" s="24" t="s">
        <v>401</v>
      </c>
      <c r="B655" s="25" t="s">
        <v>372</v>
      </c>
      <c r="C655" s="25" t="s">
        <v>132</v>
      </c>
      <c r="D655" s="25" t="s">
        <v>103</v>
      </c>
      <c r="E655" s="25" t="s">
        <v>432</v>
      </c>
      <c r="F655" s="25" t="s">
        <v>138</v>
      </c>
      <c r="G655" s="26" t="n">
        <v>882.6</v>
      </c>
      <c r="H655" s="26" t="n">
        <v>367.7</v>
      </c>
      <c r="I655" s="26" t="n">
        <v>207</v>
      </c>
      <c r="J655" s="23" t="n">
        <f aca="false">I655/G655*100</f>
        <v>23.4534330387492</v>
      </c>
      <c r="K655" s="23" t="n">
        <f aca="false">I655/H655*100</f>
        <v>56.2958933913517</v>
      </c>
    </row>
    <row r="656" customFormat="false" ht="38.25" hidden="false" customHeight="false" outlineLevel="0" collapsed="false">
      <c r="A656" s="20" t="s">
        <v>433</v>
      </c>
      <c r="B656" s="21" t="s">
        <v>372</v>
      </c>
      <c r="C656" s="21" t="s">
        <v>132</v>
      </c>
      <c r="D656" s="21" t="s">
        <v>103</v>
      </c>
      <c r="E656" s="21" t="s">
        <v>434</v>
      </c>
      <c r="F656" s="21"/>
      <c r="G656" s="26" t="n">
        <f aca="false">G657</f>
        <v>23214</v>
      </c>
      <c r="H656" s="26" t="n">
        <f aca="false">H657</f>
        <v>12593</v>
      </c>
      <c r="I656" s="26" t="n">
        <f aca="false">I657</f>
        <v>9879.4</v>
      </c>
      <c r="J656" s="23" t="n">
        <f aca="false">I656/G656*100</f>
        <v>42.557939174636</v>
      </c>
      <c r="K656" s="23" t="n">
        <f aca="false">I656/H656*100</f>
        <v>78.4515206860955</v>
      </c>
    </row>
    <row r="657" customFormat="false" ht="25.5" hidden="false" customHeight="false" outlineLevel="0" collapsed="false">
      <c r="A657" s="24" t="s">
        <v>418</v>
      </c>
      <c r="B657" s="21" t="s">
        <v>372</v>
      </c>
      <c r="C657" s="21" t="s">
        <v>132</v>
      </c>
      <c r="D657" s="21" t="s">
        <v>103</v>
      </c>
      <c r="E657" s="21" t="s">
        <v>434</v>
      </c>
      <c r="F657" s="21" t="s">
        <v>388</v>
      </c>
      <c r="G657" s="26" t="n">
        <f aca="false">G658</f>
        <v>23214</v>
      </c>
      <c r="H657" s="26" t="n">
        <f aca="false">H658</f>
        <v>12593</v>
      </c>
      <c r="I657" s="26" t="n">
        <f aca="false">I658</f>
        <v>9879.4</v>
      </c>
      <c r="J657" s="23" t="n">
        <f aca="false">I657/G657*100</f>
        <v>42.557939174636</v>
      </c>
      <c r="K657" s="23" t="n">
        <f aca="false">I657/H657*100</f>
        <v>78.4515206860955</v>
      </c>
    </row>
    <row r="658" customFormat="false" ht="25.5" hidden="false" customHeight="false" outlineLevel="0" collapsed="false">
      <c r="A658" s="24" t="s">
        <v>419</v>
      </c>
      <c r="B658" s="21" t="s">
        <v>372</v>
      </c>
      <c r="C658" s="21" t="s">
        <v>132</v>
      </c>
      <c r="D658" s="21" t="s">
        <v>103</v>
      </c>
      <c r="E658" s="21" t="s">
        <v>434</v>
      </c>
      <c r="F658" s="21" t="s">
        <v>420</v>
      </c>
      <c r="G658" s="26" t="n">
        <v>23214</v>
      </c>
      <c r="H658" s="26" t="n">
        <v>12593</v>
      </c>
      <c r="I658" s="26" t="n">
        <v>9879.4</v>
      </c>
      <c r="J658" s="23" t="n">
        <f aca="false">I658/G658*100</f>
        <v>42.557939174636</v>
      </c>
      <c r="K658" s="23" t="n">
        <f aca="false">I658/H658*100</f>
        <v>78.4515206860955</v>
      </c>
    </row>
    <row r="659" customFormat="false" ht="25.5" hidden="false" customHeight="false" outlineLevel="0" collapsed="false">
      <c r="A659" s="19" t="s">
        <v>435</v>
      </c>
      <c r="B659" s="21" t="s">
        <v>372</v>
      </c>
      <c r="C659" s="16" t="s">
        <v>132</v>
      </c>
      <c r="D659" s="16" t="s">
        <v>323</v>
      </c>
      <c r="E659" s="16"/>
      <c r="F659" s="16"/>
      <c r="G659" s="17" t="n">
        <f aca="false">G660+G664</f>
        <v>12278.3</v>
      </c>
      <c r="H659" s="17" t="n">
        <f aca="false">H660+H664</f>
        <v>6246</v>
      </c>
      <c r="I659" s="17" t="n">
        <f aca="false">I660+I664</f>
        <v>5989.9</v>
      </c>
      <c r="J659" s="18" t="n">
        <f aca="false">I659/G659*100</f>
        <v>48.7844408427877</v>
      </c>
      <c r="K659" s="18" t="n">
        <f aca="false">I659/H659*100</f>
        <v>95.8997758565482</v>
      </c>
    </row>
    <row r="660" customFormat="false" ht="12.75" hidden="false" customHeight="false" outlineLevel="0" collapsed="false">
      <c r="A660" s="24" t="s">
        <v>96</v>
      </c>
      <c r="B660" s="25" t="s">
        <v>372</v>
      </c>
      <c r="C660" s="25" t="s">
        <v>132</v>
      </c>
      <c r="D660" s="25" t="s">
        <v>323</v>
      </c>
      <c r="E660" s="71" t="s">
        <v>97</v>
      </c>
      <c r="F660" s="25"/>
      <c r="G660" s="34" t="n">
        <f aca="false">G661</f>
        <v>50</v>
      </c>
      <c r="H660" s="34" t="n">
        <f aca="false">H661</f>
        <v>50</v>
      </c>
      <c r="I660" s="34" t="n">
        <f aca="false">I661</f>
        <v>0</v>
      </c>
      <c r="J660" s="23" t="n">
        <f aca="false">I660/G660*100</f>
        <v>0</v>
      </c>
      <c r="K660" s="23" t="n">
        <f aca="false">I660/H660*100</f>
        <v>0</v>
      </c>
    </row>
    <row r="661" customFormat="false" ht="25.5" hidden="false" customHeight="false" outlineLevel="0" collapsed="false">
      <c r="A661" s="24" t="s">
        <v>133</v>
      </c>
      <c r="B661" s="25" t="s">
        <v>372</v>
      </c>
      <c r="C661" s="31" t="s">
        <v>132</v>
      </c>
      <c r="D661" s="31" t="s">
        <v>323</v>
      </c>
      <c r="E661" s="31" t="s">
        <v>134</v>
      </c>
      <c r="F661" s="31"/>
      <c r="G661" s="34" t="n">
        <f aca="false">G662</f>
        <v>50</v>
      </c>
      <c r="H661" s="34" t="n">
        <f aca="false">H662</f>
        <v>50</v>
      </c>
      <c r="I661" s="34" t="n">
        <f aca="false">I662</f>
        <v>0</v>
      </c>
      <c r="J661" s="23" t="n">
        <f aca="false">I661/G661*100</f>
        <v>0</v>
      </c>
      <c r="K661" s="23" t="n">
        <f aca="false">I661/H661*100</f>
        <v>0</v>
      </c>
    </row>
    <row r="662" customFormat="false" ht="25.5" hidden="false" customHeight="false" outlineLevel="0" collapsed="false">
      <c r="A662" s="20" t="s">
        <v>33</v>
      </c>
      <c r="B662" s="25" t="s">
        <v>372</v>
      </c>
      <c r="C662" s="31" t="s">
        <v>132</v>
      </c>
      <c r="D662" s="31" t="s">
        <v>323</v>
      </c>
      <c r="E662" s="31" t="s">
        <v>134</v>
      </c>
      <c r="F662" s="31" t="s">
        <v>34</v>
      </c>
      <c r="G662" s="34" t="n">
        <f aca="false">G663</f>
        <v>50</v>
      </c>
      <c r="H662" s="34" t="n">
        <f aca="false">H663</f>
        <v>50</v>
      </c>
      <c r="I662" s="34" t="n">
        <f aca="false">I663</f>
        <v>0</v>
      </c>
      <c r="J662" s="23" t="n">
        <f aca="false">I662/G662*100</f>
        <v>0</v>
      </c>
      <c r="K662" s="23" t="n">
        <f aca="false">I662/H662*100</f>
        <v>0</v>
      </c>
    </row>
    <row r="663" customFormat="false" ht="25.5" hidden="false" customHeight="false" outlineLevel="0" collapsed="false">
      <c r="A663" s="20" t="s">
        <v>37</v>
      </c>
      <c r="B663" s="25" t="s">
        <v>372</v>
      </c>
      <c r="C663" s="31" t="s">
        <v>132</v>
      </c>
      <c r="D663" s="31" t="s">
        <v>323</v>
      </c>
      <c r="E663" s="31" t="s">
        <v>134</v>
      </c>
      <c r="F663" s="31" t="s">
        <v>38</v>
      </c>
      <c r="G663" s="34" t="n">
        <v>50</v>
      </c>
      <c r="H663" s="34" t="n">
        <v>50</v>
      </c>
      <c r="I663" s="34"/>
      <c r="J663" s="23" t="n">
        <f aca="false">I663/G663*100</f>
        <v>0</v>
      </c>
      <c r="K663" s="23" t="n">
        <f aca="false">I663/H663*100</f>
        <v>0</v>
      </c>
    </row>
    <row r="664" customFormat="false" ht="76.5" hidden="false" customHeight="false" outlineLevel="0" collapsed="false">
      <c r="A664" s="20" t="s">
        <v>53</v>
      </c>
      <c r="B664" s="25" t="s">
        <v>372</v>
      </c>
      <c r="C664" s="31" t="s">
        <v>132</v>
      </c>
      <c r="D664" s="31" t="s">
        <v>323</v>
      </c>
      <c r="E664" s="31" t="s">
        <v>54</v>
      </c>
      <c r="F664" s="31"/>
      <c r="G664" s="34" t="n">
        <f aca="false">G665</f>
        <v>12228.3</v>
      </c>
      <c r="H664" s="34" t="n">
        <f aca="false">H665</f>
        <v>6196</v>
      </c>
      <c r="I664" s="34" t="n">
        <f aca="false">I665</f>
        <v>5989.9</v>
      </c>
      <c r="J664" s="23" t="n">
        <f aca="false">I664/G664*100</f>
        <v>48.9839143625852</v>
      </c>
      <c r="K664" s="23" t="n">
        <f aca="false">I664/H664*100</f>
        <v>96.6736604260814</v>
      </c>
    </row>
    <row r="665" customFormat="false" ht="12.75" hidden="false" customHeight="false" outlineLevel="0" collapsed="false">
      <c r="A665" s="20" t="s">
        <v>55</v>
      </c>
      <c r="B665" s="21" t="s">
        <v>372</v>
      </c>
      <c r="C665" s="25" t="s">
        <v>132</v>
      </c>
      <c r="D665" s="25" t="s">
        <v>323</v>
      </c>
      <c r="E665" s="71" t="s">
        <v>56</v>
      </c>
      <c r="F665" s="25"/>
      <c r="G665" s="26" t="n">
        <f aca="false">G666+G674</f>
        <v>12228.3</v>
      </c>
      <c r="H665" s="26" t="n">
        <f aca="false">H666+H674</f>
        <v>6196</v>
      </c>
      <c r="I665" s="26" t="n">
        <f aca="false">I666+I674</f>
        <v>5989.9</v>
      </c>
      <c r="J665" s="23" t="n">
        <f aca="false">I665/G665*100</f>
        <v>48.9839143625852</v>
      </c>
      <c r="K665" s="23" t="n">
        <f aca="false">I665/H665*100</f>
        <v>96.6736604260814</v>
      </c>
    </row>
    <row r="666" customFormat="false" ht="114.75" hidden="false" customHeight="false" outlineLevel="0" collapsed="false">
      <c r="A666" s="20" t="s">
        <v>393</v>
      </c>
      <c r="B666" s="21" t="s">
        <v>372</v>
      </c>
      <c r="C666" s="25" t="s">
        <v>132</v>
      </c>
      <c r="D666" s="25" t="s">
        <v>323</v>
      </c>
      <c r="E666" s="71" t="s">
        <v>394</v>
      </c>
      <c r="F666" s="25"/>
      <c r="G666" s="26" t="n">
        <f aca="false">G667+G669+G672</f>
        <v>2400</v>
      </c>
      <c r="H666" s="26" t="n">
        <f aca="false">H667+H669+H672</f>
        <v>1282</v>
      </c>
      <c r="I666" s="26" t="n">
        <f aca="false">I667+I669+I672</f>
        <v>1228.5</v>
      </c>
      <c r="J666" s="23" t="n">
        <f aca="false">I666/G666*100</f>
        <v>51.1875</v>
      </c>
      <c r="K666" s="23" t="n">
        <f aca="false">I666/H666*100</f>
        <v>95.8268330733229</v>
      </c>
    </row>
    <row r="667" customFormat="false" ht="25.5" hidden="false" customHeight="false" outlineLevel="0" collapsed="false">
      <c r="A667" s="20" t="s">
        <v>85</v>
      </c>
      <c r="B667" s="21" t="s">
        <v>372</v>
      </c>
      <c r="C667" s="21" t="s">
        <v>132</v>
      </c>
      <c r="D667" s="21" t="s">
        <v>323</v>
      </c>
      <c r="E667" s="71" t="s">
        <v>394</v>
      </c>
      <c r="F667" s="21" t="s">
        <v>86</v>
      </c>
      <c r="G667" s="26" t="n">
        <f aca="false">G668</f>
        <v>2096</v>
      </c>
      <c r="H667" s="26" t="n">
        <f aca="false">H668</f>
        <v>1106</v>
      </c>
      <c r="I667" s="26" t="n">
        <f aca="false">I668</f>
        <v>1105.7</v>
      </c>
      <c r="J667" s="23" t="n">
        <f aca="false">I667/G667*100</f>
        <v>52.7528625954199</v>
      </c>
      <c r="K667" s="23" t="n">
        <f aca="false">I667/H667*100</f>
        <v>99.9728752260398</v>
      </c>
    </row>
    <row r="668" customFormat="false" ht="12.75" hidden="false" customHeight="false" outlineLevel="0" collapsed="false">
      <c r="A668" s="20" t="s">
        <v>29</v>
      </c>
      <c r="B668" s="21" t="s">
        <v>372</v>
      </c>
      <c r="C668" s="21" t="s">
        <v>132</v>
      </c>
      <c r="D668" s="21" t="s">
        <v>323</v>
      </c>
      <c r="E668" s="71" t="s">
        <v>394</v>
      </c>
      <c r="F668" s="21" t="s">
        <v>87</v>
      </c>
      <c r="G668" s="26" t="n">
        <v>2096</v>
      </c>
      <c r="H668" s="26" t="n">
        <v>1106</v>
      </c>
      <c r="I668" s="26" t="n">
        <v>1105.7</v>
      </c>
      <c r="J668" s="23" t="n">
        <f aca="false">I668/G668*100</f>
        <v>52.7528625954199</v>
      </c>
      <c r="K668" s="23" t="n">
        <f aca="false">I668/H668*100</f>
        <v>99.9728752260398</v>
      </c>
    </row>
    <row r="669" customFormat="false" ht="25.5" hidden="false" customHeight="false" outlineLevel="0" collapsed="false">
      <c r="A669" s="20" t="s">
        <v>33</v>
      </c>
      <c r="B669" s="21" t="s">
        <v>372</v>
      </c>
      <c r="C669" s="21" t="s">
        <v>132</v>
      </c>
      <c r="D669" s="21" t="s">
        <v>323</v>
      </c>
      <c r="E669" s="71" t="s">
        <v>394</v>
      </c>
      <c r="F669" s="21" t="s">
        <v>34</v>
      </c>
      <c r="G669" s="26" t="n">
        <f aca="false">G670+G671</f>
        <v>302</v>
      </c>
      <c r="H669" s="26" t="n">
        <f aca="false">H670+H671</f>
        <v>175</v>
      </c>
      <c r="I669" s="26" t="n">
        <f aca="false">I670+I671</f>
        <v>122.6</v>
      </c>
      <c r="J669" s="23" t="n">
        <f aca="false">I669/G669*100</f>
        <v>40.5960264900662</v>
      </c>
      <c r="K669" s="23" t="n">
        <f aca="false">I669/H669*100</f>
        <v>70.0571428571429</v>
      </c>
    </row>
    <row r="670" customFormat="false" ht="25.5" hidden="false" customHeight="false" outlineLevel="0" collapsed="false">
      <c r="A670" s="20" t="s">
        <v>35</v>
      </c>
      <c r="B670" s="21" t="s">
        <v>372</v>
      </c>
      <c r="C670" s="21" t="s">
        <v>132</v>
      </c>
      <c r="D670" s="21" t="s">
        <v>323</v>
      </c>
      <c r="E670" s="71" t="s">
        <v>394</v>
      </c>
      <c r="F670" s="21" t="s">
        <v>36</v>
      </c>
      <c r="G670" s="26" t="n">
        <v>274</v>
      </c>
      <c r="H670" s="26" t="n">
        <v>153</v>
      </c>
      <c r="I670" s="26" t="n">
        <v>112.6</v>
      </c>
      <c r="J670" s="23" t="n">
        <f aca="false">I670/G670*100</f>
        <v>41.0948905109489</v>
      </c>
      <c r="K670" s="23" t="n">
        <f aca="false">I670/H670*100</f>
        <v>73.5947712418301</v>
      </c>
    </row>
    <row r="671" customFormat="false" ht="25.5" hidden="false" customHeight="false" outlineLevel="0" collapsed="false">
      <c r="A671" s="20" t="s">
        <v>37</v>
      </c>
      <c r="B671" s="21" t="s">
        <v>372</v>
      </c>
      <c r="C671" s="21" t="s">
        <v>132</v>
      </c>
      <c r="D671" s="21" t="s">
        <v>323</v>
      </c>
      <c r="E671" s="71" t="s">
        <v>394</v>
      </c>
      <c r="F671" s="21" t="s">
        <v>38</v>
      </c>
      <c r="G671" s="26" t="n">
        <v>28</v>
      </c>
      <c r="H671" s="26" t="n">
        <v>22</v>
      </c>
      <c r="I671" s="26" t="n">
        <v>10</v>
      </c>
      <c r="J671" s="23" t="n">
        <f aca="false">I671/G671*100</f>
        <v>35.7142857142857</v>
      </c>
      <c r="K671" s="23" t="n">
        <f aca="false">I671/H671*100</f>
        <v>45.4545454545455</v>
      </c>
    </row>
    <row r="672" customFormat="false" ht="12.75" hidden="false" customHeight="false" outlineLevel="0" collapsed="false">
      <c r="A672" s="20" t="s">
        <v>39</v>
      </c>
      <c r="B672" s="21" t="s">
        <v>372</v>
      </c>
      <c r="C672" s="21" t="s">
        <v>132</v>
      </c>
      <c r="D672" s="21" t="s">
        <v>323</v>
      </c>
      <c r="E672" s="71" t="s">
        <v>394</v>
      </c>
      <c r="F672" s="21" t="s">
        <v>40</v>
      </c>
      <c r="G672" s="26" t="n">
        <f aca="false">G673</f>
        <v>2</v>
      </c>
      <c r="H672" s="26" t="n">
        <f aca="false">H673</f>
        <v>1</v>
      </c>
      <c r="I672" s="26" t="n">
        <f aca="false">I673</f>
        <v>0.2</v>
      </c>
      <c r="J672" s="23" t="n">
        <f aca="false">I672/G672*100</f>
        <v>10</v>
      </c>
      <c r="K672" s="23" t="n">
        <f aca="false">I672/H672*100</f>
        <v>20</v>
      </c>
    </row>
    <row r="673" customFormat="false" ht="25.5" hidden="false" customHeight="false" outlineLevel="0" collapsed="false">
      <c r="A673" s="20" t="s">
        <v>41</v>
      </c>
      <c r="B673" s="21" t="s">
        <v>372</v>
      </c>
      <c r="C673" s="21" t="s">
        <v>132</v>
      </c>
      <c r="D673" s="21" t="s">
        <v>323</v>
      </c>
      <c r="E673" s="71" t="s">
        <v>394</v>
      </c>
      <c r="F673" s="21" t="s">
        <v>42</v>
      </c>
      <c r="G673" s="26" t="n">
        <v>2</v>
      </c>
      <c r="H673" s="26" t="n">
        <v>1</v>
      </c>
      <c r="I673" s="26" t="n">
        <v>0.2</v>
      </c>
      <c r="J673" s="23" t="n">
        <f aca="false">I673/G673*100</f>
        <v>10</v>
      </c>
      <c r="K673" s="23" t="n">
        <f aca="false">I673/H673*100</f>
        <v>20</v>
      </c>
    </row>
    <row r="674" customFormat="false" ht="51" hidden="false" customHeight="false" outlineLevel="0" collapsed="false">
      <c r="A674" s="20" t="s">
        <v>436</v>
      </c>
      <c r="B674" s="21" t="s">
        <v>372</v>
      </c>
      <c r="C674" s="25" t="s">
        <v>132</v>
      </c>
      <c r="D674" s="25" t="s">
        <v>323</v>
      </c>
      <c r="E674" s="71" t="s">
        <v>437</v>
      </c>
      <c r="F674" s="25"/>
      <c r="G674" s="26" t="n">
        <f aca="false">G675+G678+G681</f>
        <v>9828.3</v>
      </c>
      <c r="H674" s="26" t="n">
        <f aca="false">H675+H678+H681</f>
        <v>4914</v>
      </c>
      <c r="I674" s="26" t="n">
        <f aca="false">I675+I678+I681</f>
        <v>4761.4</v>
      </c>
      <c r="J674" s="23" t="n">
        <f aca="false">I674/G674*100</f>
        <v>48.4458146373228</v>
      </c>
      <c r="K674" s="23" t="n">
        <f aca="false">I674/H674*100</f>
        <v>96.8945868945869</v>
      </c>
    </row>
    <row r="675" customFormat="false" ht="25.5" hidden="false" customHeight="false" outlineLevel="0" collapsed="false">
      <c r="A675" s="20" t="s">
        <v>27</v>
      </c>
      <c r="B675" s="21" t="s">
        <v>372</v>
      </c>
      <c r="C675" s="21" t="s">
        <v>132</v>
      </c>
      <c r="D675" s="21" t="s">
        <v>323</v>
      </c>
      <c r="E675" s="71" t="s">
        <v>437</v>
      </c>
      <c r="F675" s="21" t="s">
        <v>28</v>
      </c>
      <c r="G675" s="26" t="n">
        <f aca="false">G676+G677</f>
        <v>8931.9</v>
      </c>
      <c r="H675" s="26" t="n">
        <f aca="false">H676+H677</f>
        <v>4444.8</v>
      </c>
      <c r="I675" s="26" t="n">
        <f aca="false">I676+I677</f>
        <v>4327.6</v>
      </c>
      <c r="J675" s="23" t="n">
        <f aca="false">I675/G675*100</f>
        <v>48.4510574457842</v>
      </c>
      <c r="K675" s="23" t="n">
        <f aca="false">I675/H675*100</f>
        <v>97.3632109431246</v>
      </c>
    </row>
    <row r="676" customFormat="false" ht="12.75" hidden="false" customHeight="false" outlineLevel="0" collapsed="false">
      <c r="A676" s="20" t="s">
        <v>29</v>
      </c>
      <c r="B676" s="21" t="s">
        <v>372</v>
      </c>
      <c r="C676" s="21" t="s">
        <v>132</v>
      </c>
      <c r="D676" s="21" t="s">
        <v>323</v>
      </c>
      <c r="E676" s="71" t="s">
        <v>437</v>
      </c>
      <c r="F676" s="21" t="s">
        <v>30</v>
      </c>
      <c r="G676" s="26" t="n">
        <v>8352.5</v>
      </c>
      <c r="H676" s="26" t="n">
        <v>4178.8</v>
      </c>
      <c r="I676" s="26" t="n">
        <v>4061.6</v>
      </c>
      <c r="J676" s="23" t="n">
        <f aca="false">I676/G676*100</f>
        <v>48.6273570787189</v>
      </c>
      <c r="K676" s="23" t="n">
        <f aca="false">I676/H676*100</f>
        <v>97.1953670910309</v>
      </c>
    </row>
    <row r="677" customFormat="false" ht="25.5" hidden="false" customHeight="false" outlineLevel="0" collapsed="false">
      <c r="A677" s="20" t="s">
        <v>31</v>
      </c>
      <c r="B677" s="21" t="s">
        <v>372</v>
      </c>
      <c r="C677" s="21" t="s">
        <v>132</v>
      </c>
      <c r="D677" s="21" t="s">
        <v>323</v>
      </c>
      <c r="E677" s="71" t="s">
        <v>437</v>
      </c>
      <c r="F677" s="21" t="s">
        <v>32</v>
      </c>
      <c r="G677" s="26" t="n">
        <v>579.4</v>
      </c>
      <c r="H677" s="26" t="n">
        <v>266</v>
      </c>
      <c r="I677" s="26" t="n">
        <v>266</v>
      </c>
      <c r="J677" s="23" t="n">
        <f aca="false">I677/G677*100</f>
        <v>45.9095616154643</v>
      </c>
      <c r="K677" s="23" t="n">
        <f aca="false">I677/H677*100</f>
        <v>100</v>
      </c>
    </row>
    <row r="678" customFormat="false" ht="25.5" hidden="false" customHeight="false" outlineLevel="0" collapsed="false">
      <c r="A678" s="20" t="s">
        <v>33</v>
      </c>
      <c r="B678" s="21" t="s">
        <v>372</v>
      </c>
      <c r="C678" s="21" t="s">
        <v>132</v>
      </c>
      <c r="D678" s="21" t="s">
        <v>323</v>
      </c>
      <c r="E678" s="71" t="s">
        <v>437</v>
      </c>
      <c r="F678" s="21" t="s">
        <v>34</v>
      </c>
      <c r="G678" s="26" t="n">
        <f aca="false">G679+G680</f>
        <v>834.7</v>
      </c>
      <c r="H678" s="26" t="n">
        <f aca="false">H679+H680</f>
        <v>438.3</v>
      </c>
      <c r="I678" s="26" t="n">
        <f aca="false">I679+I680</f>
        <v>403.7</v>
      </c>
      <c r="J678" s="23" t="n">
        <f aca="false">I678/G678*100</f>
        <v>48.3646819216485</v>
      </c>
      <c r="K678" s="23" t="n">
        <f aca="false">I678/H678*100</f>
        <v>92.1058635637691</v>
      </c>
    </row>
    <row r="679" customFormat="false" ht="25.5" hidden="false" customHeight="false" outlineLevel="0" collapsed="false">
      <c r="A679" s="20" t="s">
        <v>35</v>
      </c>
      <c r="B679" s="21" t="s">
        <v>372</v>
      </c>
      <c r="C679" s="21" t="s">
        <v>132</v>
      </c>
      <c r="D679" s="21" t="s">
        <v>323</v>
      </c>
      <c r="E679" s="71" t="s">
        <v>437</v>
      </c>
      <c r="F679" s="21" t="s">
        <v>36</v>
      </c>
      <c r="G679" s="26" t="n">
        <v>222.3</v>
      </c>
      <c r="H679" s="26" t="n">
        <v>129.4</v>
      </c>
      <c r="I679" s="26" t="n">
        <v>110.3</v>
      </c>
      <c r="J679" s="23" t="n">
        <f aca="false">I679/G679*100</f>
        <v>49.6176338281601</v>
      </c>
      <c r="K679" s="23" t="n">
        <f aca="false">I679/H679*100</f>
        <v>85.2395672333849</v>
      </c>
    </row>
    <row r="680" customFormat="false" ht="25.5" hidden="false" customHeight="false" outlineLevel="0" collapsed="false">
      <c r="A680" s="20" t="s">
        <v>37</v>
      </c>
      <c r="B680" s="21" t="s">
        <v>372</v>
      </c>
      <c r="C680" s="21" t="s">
        <v>132</v>
      </c>
      <c r="D680" s="21" t="s">
        <v>323</v>
      </c>
      <c r="E680" s="71" t="s">
        <v>437</v>
      </c>
      <c r="F680" s="21" t="s">
        <v>38</v>
      </c>
      <c r="G680" s="26" t="n">
        <v>612.4</v>
      </c>
      <c r="H680" s="26" t="n">
        <v>308.9</v>
      </c>
      <c r="I680" s="26" t="n">
        <v>293.4</v>
      </c>
      <c r="J680" s="23" t="n">
        <f aca="false">I680/G680*100</f>
        <v>47.9098628347485</v>
      </c>
      <c r="K680" s="23" t="n">
        <f aca="false">I680/H680*100</f>
        <v>94.9821948850761</v>
      </c>
    </row>
    <row r="681" customFormat="false" ht="12.75" hidden="false" customHeight="false" outlineLevel="0" collapsed="false">
      <c r="A681" s="20" t="s">
        <v>39</v>
      </c>
      <c r="B681" s="21" t="s">
        <v>372</v>
      </c>
      <c r="C681" s="21" t="s">
        <v>132</v>
      </c>
      <c r="D681" s="21" t="s">
        <v>323</v>
      </c>
      <c r="E681" s="71" t="s">
        <v>437</v>
      </c>
      <c r="F681" s="21" t="s">
        <v>40</v>
      </c>
      <c r="G681" s="26" t="n">
        <f aca="false">G682</f>
        <v>61.7</v>
      </c>
      <c r="H681" s="26" t="n">
        <f aca="false">H682</f>
        <v>30.9</v>
      </c>
      <c r="I681" s="26" t="n">
        <f aca="false">I682</f>
        <v>30.1</v>
      </c>
      <c r="J681" s="23" t="n">
        <f aca="false">I681/G681*100</f>
        <v>48.7844408427877</v>
      </c>
      <c r="K681" s="23" t="n">
        <f aca="false">I681/H681*100</f>
        <v>97.411003236246</v>
      </c>
    </row>
    <row r="682" customFormat="false" ht="25.5" hidden="false" customHeight="false" outlineLevel="0" collapsed="false">
      <c r="A682" s="20" t="s">
        <v>41</v>
      </c>
      <c r="B682" s="21" t="s">
        <v>372</v>
      </c>
      <c r="C682" s="21" t="s">
        <v>132</v>
      </c>
      <c r="D682" s="21" t="s">
        <v>323</v>
      </c>
      <c r="E682" s="71" t="s">
        <v>437</v>
      </c>
      <c r="F682" s="21" t="s">
        <v>42</v>
      </c>
      <c r="G682" s="26" t="n">
        <v>61.7</v>
      </c>
      <c r="H682" s="26" t="n">
        <v>30.9</v>
      </c>
      <c r="I682" s="26" t="n">
        <v>30.1</v>
      </c>
      <c r="J682" s="23" t="n">
        <f aca="false">I682/G682*100</f>
        <v>48.7844408427877</v>
      </c>
      <c r="K682" s="23" t="n">
        <f aca="false">I682/H682*100</f>
        <v>97.411003236246</v>
      </c>
    </row>
    <row r="683" customFormat="false" ht="25.5" hidden="false" customHeight="false" outlineLevel="0" collapsed="false">
      <c r="A683" s="68" t="s">
        <v>438</v>
      </c>
      <c r="B683" s="69" t="s">
        <v>439</v>
      </c>
      <c r="C683" s="69"/>
      <c r="D683" s="69"/>
      <c r="E683" s="69"/>
      <c r="F683" s="69"/>
      <c r="G683" s="73" t="n">
        <f aca="false">G684</f>
        <v>2202.4</v>
      </c>
      <c r="H683" s="74" t="n">
        <f aca="false">H684</f>
        <v>1490.9</v>
      </c>
      <c r="I683" s="74" t="n">
        <f aca="false">I684</f>
        <v>1267.9</v>
      </c>
      <c r="J683" s="14" t="n">
        <f aca="false">I683/G683*100</f>
        <v>57.5690156193244</v>
      </c>
      <c r="K683" s="14" t="n">
        <f aca="false">I683/H683*100</f>
        <v>85.0425917231203</v>
      </c>
    </row>
    <row r="684" customFormat="false" ht="12.75" hidden="false" customHeight="false" outlineLevel="0" collapsed="false">
      <c r="A684" s="19" t="s">
        <v>440</v>
      </c>
      <c r="B684" s="21" t="s">
        <v>439</v>
      </c>
      <c r="C684" s="16" t="s">
        <v>109</v>
      </c>
      <c r="D684" s="16" t="s">
        <v>109</v>
      </c>
      <c r="E684" s="16"/>
      <c r="F684" s="16"/>
      <c r="G684" s="57" t="n">
        <f aca="false">G685+G696+G706</f>
        <v>2202.4</v>
      </c>
      <c r="H684" s="57" t="n">
        <f aca="false">H685+H696+H706</f>
        <v>1490.9</v>
      </c>
      <c r="I684" s="57" t="n">
        <f aca="false">I685+I696+I706</f>
        <v>1267.9</v>
      </c>
      <c r="J684" s="18" t="n">
        <f aca="false">I684/G684*100</f>
        <v>57.5690156193244</v>
      </c>
      <c r="K684" s="18" t="n">
        <f aca="false">I684/H684*100</f>
        <v>85.0425917231203</v>
      </c>
    </row>
    <row r="685" customFormat="false" ht="51" hidden="false" customHeight="false" outlineLevel="0" collapsed="false">
      <c r="A685" s="20" t="s">
        <v>23</v>
      </c>
      <c r="B685" s="21" t="s">
        <v>439</v>
      </c>
      <c r="C685" s="21" t="s">
        <v>109</v>
      </c>
      <c r="D685" s="21" t="s">
        <v>109</v>
      </c>
      <c r="E685" s="21" t="s">
        <v>24</v>
      </c>
      <c r="F685" s="21"/>
      <c r="G685" s="26" t="n">
        <f aca="false">G686</f>
        <v>1072.6</v>
      </c>
      <c r="H685" s="26" t="n">
        <f aca="false">H686</f>
        <v>542.4</v>
      </c>
      <c r="I685" s="26" t="n">
        <f aca="false">I686</f>
        <v>481.4</v>
      </c>
      <c r="J685" s="23" t="n">
        <f aca="false">I685/G685*100</f>
        <v>44.8815961215738</v>
      </c>
      <c r="K685" s="23" t="n">
        <f aca="false">I685/H685*100</f>
        <v>88.7536873156342</v>
      </c>
    </row>
    <row r="686" customFormat="false" ht="12.75" hidden="false" customHeight="false" outlineLevel="0" collapsed="false">
      <c r="A686" s="20" t="s">
        <v>25</v>
      </c>
      <c r="B686" s="21" t="s">
        <v>439</v>
      </c>
      <c r="C686" s="21" t="s">
        <v>109</v>
      </c>
      <c r="D686" s="21" t="s">
        <v>109</v>
      </c>
      <c r="E686" s="21" t="s">
        <v>26</v>
      </c>
      <c r="F686" s="21"/>
      <c r="G686" s="26" t="n">
        <f aca="false">G687+G690+G693</f>
        <v>1072.6</v>
      </c>
      <c r="H686" s="26" t="n">
        <f aca="false">H687+H690+H693</f>
        <v>542.4</v>
      </c>
      <c r="I686" s="26" t="n">
        <f aca="false">I687+I690+I693</f>
        <v>481.4</v>
      </c>
      <c r="J686" s="23" t="n">
        <f aca="false">I686/G686*100</f>
        <v>44.8815961215738</v>
      </c>
      <c r="K686" s="23" t="n">
        <f aca="false">I686/H686*100</f>
        <v>88.7536873156342</v>
      </c>
    </row>
    <row r="687" customFormat="false" ht="25.5" hidden="false" customHeight="false" outlineLevel="0" collapsed="false">
      <c r="A687" s="20" t="s">
        <v>27</v>
      </c>
      <c r="B687" s="21" t="s">
        <v>439</v>
      </c>
      <c r="C687" s="21" t="s">
        <v>109</v>
      </c>
      <c r="D687" s="21" t="s">
        <v>109</v>
      </c>
      <c r="E687" s="21" t="s">
        <v>26</v>
      </c>
      <c r="F687" s="21" t="s">
        <v>28</v>
      </c>
      <c r="G687" s="26" t="n">
        <f aca="false">G688+G689</f>
        <v>983.5</v>
      </c>
      <c r="H687" s="26" t="n">
        <f aca="false">H688+H689</f>
        <v>500.6</v>
      </c>
      <c r="I687" s="26" t="n">
        <f aca="false">I688+I689</f>
        <v>459.2</v>
      </c>
      <c r="J687" s="23" t="n">
        <f aca="false">I687/G687*100</f>
        <v>46.6903914590747</v>
      </c>
      <c r="K687" s="23" t="n">
        <f aca="false">I687/H687*100</f>
        <v>91.7299240910907</v>
      </c>
    </row>
    <row r="688" customFormat="false" ht="12.75" hidden="false" customHeight="false" outlineLevel="0" collapsed="false">
      <c r="A688" s="20" t="s">
        <v>29</v>
      </c>
      <c r="B688" s="21" t="s">
        <v>439</v>
      </c>
      <c r="C688" s="21" t="s">
        <v>109</v>
      </c>
      <c r="D688" s="21" t="s">
        <v>109</v>
      </c>
      <c r="E688" s="21" t="s">
        <v>26</v>
      </c>
      <c r="F688" s="21" t="s">
        <v>30</v>
      </c>
      <c r="G688" s="26" t="n">
        <v>913.4</v>
      </c>
      <c r="H688" s="26" t="n">
        <v>456.8</v>
      </c>
      <c r="I688" s="26" t="n">
        <v>415.7</v>
      </c>
      <c r="J688" s="23" t="n">
        <f aca="false">I688/G688*100</f>
        <v>45.511276549157</v>
      </c>
      <c r="K688" s="23" t="n">
        <f aca="false">I688/H688*100</f>
        <v>91.0026269702277</v>
      </c>
    </row>
    <row r="689" customFormat="false" ht="25.5" hidden="false" customHeight="false" outlineLevel="0" collapsed="false">
      <c r="A689" s="20" t="s">
        <v>31</v>
      </c>
      <c r="B689" s="21" t="s">
        <v>439</v>
      </c>
      <c r="C689" s="21" t="s">
        <v>109</v>
      </c>
      <c r="D689" s="21" t="s">
        <v>109</v>
      </c>
      <c r="E689" s="21" t="s">
        <v>26</v>
      </c>
      <c r="F689" s="21" t="s">
        <v>32</v>
      </c>
      <c r="G689" s="26" t="n">
        <v>70.1</v>
      </c>
      <c r="H689" s="26" t="n">
        <v>43.8</v>
      </c>
      <c r="I689" s="26" t="n">
        <v>43.5</v>
      </c>
      <c r="J689" s="23" t="n">
        <f aca="false">I689/G689*100</f>
        <v>62.0542082738944</v>
      </c>
      <c r="K689" s="23" t="n">
        <f aca="false">I689/H689*100</f>
        <v>99.3150684931507</v>
      </c>
    </row>
    <row r="690" customFormat="false" ht="25.5" hidden="false" customHeight="false" outlineLevel="0" collapsed="false">
      <c r="A690" s="20" t="s">
        <v>33</v>
      </c>
      <c r="B690" s="21" t="s">
        <v>439</v>
      </c>
      <c r="C690" s="21" t="s">
        <v>109</v>
      </c>
      <c r="D690" s="21" t="s">
        <v>109</v>
      </c>
      <c r="E690" s="21" t="s">
        <v>26</v>
      </c>
      <c r="F690" s="21" t="s">
        <v>34</v>
      </c>
      <c r="G690" s="26" t="n">
        <f aca="false">G691+G692</f>
        <v>83.8</v>
      </c>
      <c r="H690" s="26" t="n">
        <f aca="false">H691+H692</f>
        <v>36.6</v>
      </c>
      <c r="I690" s="26" t="n">
        <f aca="false">I691+I692</f>
        <v>21.9</v>
      </c>
      <c r="J690" s="23" t="n">
        <f aca="false">I690/G690*100</f>
        <v>26.1336515513127</v>
      </c>
      <c r="K690" s="23" t="n">
        <f aca="false">I690/H690*100</f>
        <v>59.8360655737705</v>
      </c>
    </row>
    <row r="691" customFormat="false" ht="25.5" hidden="false" customHeight="false" outlineLevel="0" collapsed="false">
      <c r="A691" s="20" t="s">
        <v>35</v>
      </c>
      <c r="B691" s="21" t="s">
        <v>439</v>
      </c>
      <c r="C691" s="21" t="s">
        <v>109</v>
      </c>
      <c r="D691" s="21" t="s">
        <v>109</v>
      </c>
      <c r="E691" s="21" t="s">
        <v>26</v>
      </c>
      <c r="F691" s="21" t="s">
        <v>36</v>
      </c>
      <c r="G691" s="26" t="n">
        <v>13.2</v>
      </c>
      <c r="H691" s="26" t="n">
        <v>6.6</v>
      </c>
      <c r="I691" s="26" t="n">
        <v>6.6</v>
      </c>
      <c r="J691" s="23" t="n">
        <f aca="false">I691/G691*100</f>
        <v>50</v>
      </c>
      <c r="K691" s="23" t="n">
        <f aca="false">I691/H691*100</f>
        <v>100</v>
      </c>
    </row>
    <row r="692" customFormat="false" ht="25.5" hidden="false" customHeight="false" outlineLevel="0" collapsed="false">
      <c r="A692" s="20" t="s">
        <v>37</v>
      </c>
      <c r="B692" s="21" t="s">
        <v>439</v>
      </c>
      <c r="C692" s="21" t="s">
        <v>109</v>
      </c>
      <c r="D692" s="21" t="s">
        <v>109</v>
      </c>
      <c r="E692" s="21" t="s">
        <v>26</v>
      </c>
      <c r="F692" s="21" t="s">
        <v>38</v>
      </c>
      <c r="G692" s="26" t="n">
        <v>70.6</v>
      </c>
      <c r="H692" s="26" t="n">
        <v>30</v>
      </c>
      <c r="I692" s="26" t="n">
        <v>15.3</v>
      </c>
      <c r="J692" s="23" t="n">
        <f aca="false">I692/G692*100</f>
        <v>21.671388101983</v>
      </c>
      <c r="K692" s="23" t="n">
        <f aca="false">I692/H692*100</f>
        <v>51</v>
      </c>
    </row>
    <row r="693" customFormat="false" ht="12.75" hidden="false" customHeight="false" outlineLevel="0" collapsed="false">
      <c r="A693" s="20" t="s">
        <v>39</v>
      </c>
      <c r="B693" s="21" t="s">
        <v>439</v>
      </c>
      <c r="C693" s="21" t="s">
        <v>109</v>
      </c>
      <c r="D693" s="21" t="s">
        <v>109</v>
      </c>
      <c r="E693" s="21" t="s">
        <v>26</v>
      </c>
      <c r="F693" s="21" t="s">
        <v>40</v>
      </c>
      <c r="G693" s="26" t="n">
        <f aca="false">+G695+G694</f>
        <v>5.3</v>
      </c>
      <c r="H693" s="26" t="n">
        <f aca="false">+H695+H694</f>
        <v>5.2</v>
      </c>
      <c r="I693" s="26" t="n">
        <f aca="false">+I695+I694</f>
        <v>0.3</v>
      </c>
      <c r="J693" s="23" t="n">
        <f aca="false">I693/G693*100</f>
        <v>5.66037735849057</v>
      </c>
      <c r="K693" s="23" t="n">
        <f aca="false">I693/H693*100</f>
        <v>5.76923076923077</v>
      </c>
    </row>
    <row r="694" customFormat="false" ht="25.5" hidden="false" customHeight="false" outlineLevel="0" collapsed="false">
      <c r="A694" s="20" t="s">
        <v>41</v>
      </c>
      <c r="B694" s="21" t="s">
        <v>439</v>
      </c>
      <c r="C694" s="21" t="s">
        <v>109</v>
      </c>
      <c r="D694" s="21" t="s">
        <v>109</v>
      </c>
      <c r="E694" s="21" t="s">
        <v>26</v>
      </c>
      <c r="F694" s="21" t="s">
        <v>42</v>
      </c>
      <c r="G694" s="26" t="n">
        <v>4.8</v>
      </c>
      <c r="H694" s="26" t="n">
        <v>4.8</v>
      </c>
      <c r="I694" s="26"/>
      <c r="J694" s="23" t="n">
        <f aca="false">I694/G694*100</f>
        <v>0</v>
      </c>
      <c r="K694" s="23" t="n">
        <f aca="false">I694/H694*100</f>
        <v>0</v>
      </c>
    </row>
    <row r="695" customFormat="false" ht="12.75" hidden="false" customHeight="false" outlineLevel="0" collapsed="false">
      <c r="A695" s="20" t="s">
        <v>43</v>
      </c>
      <c r="B695" s="21" t="s">
        <v>439</v>
      </c>
      <c r="C695" s="21" t="s">
        <v>441</v>
      </c>
      <c r="D695" s="21" t="s">
        <v>109</v>
      </c>
      <c r="E695" s="21" t="s">
        <v>26</v>
      </c>
      <c r="F695" s="21" t="s">
        <v>44</v>
      </c>
      <c r="G695" s="26" t="n">
        <v>0.5</v>
      </c>
      <c r="H695" s="26" t="n">
        <v>0.4</v>
      </c>
      <c r="I695" s="26" t="n">
        <v>0.3</v>
      </c>
      <c r="J695" s="23" t="n">
        <f aca="false">I695/G695*100</f>
        <v>60</v>
      </c>
      <c r="K695" s="23" t="n">
        <f aca="false">I695/H695*100</f>
        <v>75</v>
      </c>
    </row>
    <row r="696" customFormat="false" ht="63.75" hidden="false" customHeight="false" outlineLevel="0" collapsed="false">
      <c r="A696" s="20" t="s">
        <v>442</v>
      </c>
      <c r="B696" s="21" t="s">
        <v>439</v>
      </c>
      <c r="C696" s="21" t="s">
        <v>109</v>
      </c>
      <c r="D696" s="21" t="s">
        <v>109</v>
      </c>
      <c r="E696" s="21" t="s">
        <v>443</v>
      </c>
      <c r="F696" s="16"/>
      <c r="G696" s="26" t="n">
        <f aca="false">G697</f>
        <v>787.8</v>
      </c>
      <c r="H696" s="26" t="n">
        <f aca="false">H697</f>
        <v>786.5</v>
      </c>
      <c r="I696" s="26" t="n">
        <f aca="false">I697</f>
        <v>786.5</v>
      </c>
      <c r="J696" s="23" t="n">
        <f aca="false">I696/G696*100</f>
        <v>99.8349834983498</v>
      </c>
      <c r="K696" s="23" t="n">
        <f aca="false">I696/H696*100</f>
        <v>100</v>
      </c>
    </row>
    <row r="697" customFormat="false" ht="25.5" hidden="false" customHeight="false" outlineLevel="0" collapsed="false">
      <c r="A697" s="20" t="s">
        <v>83</v>
      </c>
      <c r="B697" s="21" t="s">
        <v>439</v>
      </c>
      <c r="C697" s="21" t="s">
        <v>109</v>
      </c>
      <c r="D697" s="21" t="s">
        <v>109</v>
      </c>
      <c r="E697" s="21" t="s">
        <v>444</v>
      </c>
      <c r="F697" s="21"/>
      <c r="G697" s="26" t="n">
        <f aca="false">G698+G700+G703</f>
        <v>787.8</v>
      </c>
      <c r="H697" s="26" t="n">
        <f aca="false">H698+H700+H703</f>
        <v>786.5</v>
      </c>
      <c r="I697" s="26" t="n">
        <f aca="false">I698+I700+I703</f>
        <v>786.5</v>
      </c>
      <c r="J697" s="23" t="n">
        <f aca="false">I697/G697*100</f>
        <v>99.8349834983498</v>
      </c>
      <c r="K697" s="23" t="n">
        <f aca="false">I697/H697*100</f>
        <v>100</v>
      </c>
    </row>
    <row r="698" customFormat="false" ht="25.5" hidden="false" customHeight="false" outlineLevel="0" collapsed="false">
      <c r="A698" s="20" t="s">
        <v>85</v>
      </c>
      <c r="B698" s="21" t="s">
        <v>439</v>
      </c>
      <c r="C698" s="21" t="s">
        <v>109</v>
      </c>
      <c r="D698" s="21" t="s">
        <v>109</v>
      </c>
      <c r="E698" s="21" t="s">
        <v>444</v>
      </c>
      <c r="F698" s="21" t="s">
        <v>86</v>
      </c>
      <c r="G698" s="26" t="n">
        <f aca="false">G699</f>
        <v>703</v>
      </c>
      <c r="H698" s="26" t="n">
        <f aca="false">H699</f>
        <v>703</v>
      </c>
      <c r="I698" s="26" t="n">
        <f aca="false">I699</f>
        <v>703</v>
      </c>
      <c r="J698" s="23" t="n">
        <f aca="false">I698/G698*100</f>
        <v>100</v>
      </c>
      <c r="K698" s="23" t="n">
        <f aca="false">I698/H698*100</f>
        <v>100</v>
      </c>
    </row>
    <row r="699" customFormat="false" ht="12.75" hidden="false" customHeight="false" outlineLevel="0" collapsed="false">
      <c r="A699" s="20" t="s">
        <v>29</v>
      </c>
      <c r="B699" s="21" t="s">
        <v>439</v>
      </c>
      <c r="C699" s="21" t="s">
        <v>109</v>
      </c>
      <c r="D699" s="21" t="s">
        <v>109</v>
      </c>
      <c r="E699" s="21" t="s">
        <v>444</v>
      </c>
      <c r="F699" s="21" t="s">
        <v>87</v>
      </c>
      <c r="G699" s="26" t="n">
        <v>703</v>
      </c>
      <c r="H699" s="26" t="n">
        <v>703</v>
      </c>
      <c r="I699" s="26" t="n">
        <v>703</v>
      </c>
      <c r="J699" s="23" t="n">
        <f aca="false">I699/G699*100</f>
        <v>100</v>
      </c>
      <c r="K699" s="23" t="n">
        <f aca="false">I699/H699*100</f>
        <v>100</v>
      </c>
    </row>
    <row r="700" customFormat="false" ht="25.5" hidden="false" customHeight="false" outlineLevel="0" collapsed="false">
      <c r="A700" s="20" t="s">
        <v>33</v>
      </c>
      <c r="B700" s="21" t="s">
        <v>439</v>
      </c>
      <c r="C700" s="21" t="s">
        <v>109</v>
      </c>
      <c r="D700" s="21" t="s">
        <v>109</v>
      </c>
      <c r="E700" s="21" t="s">
        <v>444</v>
      </c>
      <c r="F700" s="21" t="s">
        <v>34</v>
      </c>
      <c r="G700" s="26" t="n">
        <f aca="false">G701+G702</f>
        <v>76</v>
      </c>
      <c r="H700" s="26" t="n">
        <f aca="false">H701+H702</f>
        <v>74.7</v>
      </c>
      <c r="I700" s="26" t="n">
        <f aca="false">I701+I702</f>
        <v>74.7</v>
      </c>
      <c r="J700" s="23" t="n">
        <f aca="false">I700/G700*100</f>
        <v>98.2894736842105</v>
      </c>
      <c r="K700" s="23" t="n">
        <f aca="false">I700/H700*100</f>
        <v>100</v>
      </c>
    </row>
    <row r="701" customFormat="false" ht="25.5" hidden="false" customHeight="false" outlineLevel="0" collapsed="false">
      <c r="A701" s="20" t="s">
        <v>35</v>
      </c>
      <c r="B701" s="21" t="s">
        <v>439</v>
      </c>
      <c r="C701" s="21" t="s">
        <v>109</v>
      </c>
      <c r="D701" s="21" t="s">
        <v>109</v>
      </c>
      <c r="E701" s="21" t="s">
        <v>444</v>
      </c>
      <c r="F701" s="21" t="s">
        <v>36</v>
      </c>
      <c r="G701" s="26" t="n">
        <v>21</v>
      </c>
      <c r="H701" s="26" t="n">
        <v>21</v>
      </c>
      <c r="I701" s="26" t="n">
        <v>21</v>
      </c>
      <c r="J701" s="23" t="n">
        <f aca="false">I701/G701*100</f>
        <v>100</v>
      </c>
      <c r="K701" s="23" t="n">
        <f aca="false">I701/H701*100</f>
        <v>100</v>
      </c>
    </row>
    <row r="702" customFormat="false" ht="25.5" hidden="false" customHeight="false" outlineLevel="0" collapsed="false">
      <c r="A702" s="20" t="s">
        <v>37</v>
      </c>
      <c r="B702" s="21" t="s">
        <v>439</v>
      </c>
      <c r="C702" s="21" t="s">
        <v>109</v>
      </c>
      <c r="D702" s="21" t="s">
        <v>109</v>
      </c>
      <c r="E702" s="21" t="s">
        <v>444</v>
      </c>
      <c r="F702" s="21" t="s">
        <v>38</v>
      </c>
      <c r="G702" s="26" t="n">
        <v>55</v>
      </c>
      <c r="H702" s="26" t="n">
        <v>53.7</v>
      </c>
      <c r="I702" s="26" t="n">
        <v>53.7</v>
      </c>
      <c r="J702" s="23" t="n">
        <f aca="false">I702/G702*100</f>
        <v>97.6363636363636</v>
      </c>
      <c r="K702" s="23" t="n">
        <f aca="false">I702/H702*100</f>
        <v>100</v>
      </c>
    </row>
    <row r="703" customFormat="false" ht="12.75" hidden="false" customHeight="false" outlineLevel="0" collapsed="false">
      <c r="A703" s="20" t="s">
        <v>39</v>
      </c>
      <c r="B703" s="21" t="s">
        <v>439</v>
      </c>
      <c r="C703" s="21" t="s">
        <v>109</v>
      </c>
      <c r="D703" s="21" t="s">
        <v>109</v>
      </c>
      <c r="E703" s="21" t="s">
        <v>444</v>
      </c>
      <c r="F703" s="21" t="s">
        <v>40</v>
      </c>
      <c r="G703" s="26" t="n">
        <f aca="false">G704+G705</f>
        <v>8.8</v>
      </c>
      <c r="H703" s="26" t="n">
        <f aca="false">H704+H705</f>
        <v>8.8</v>
      </c>
      <c r="I703" s="26" t="n">
        <f aca="false">I704+I705</f>
        <v>8.8</v>
      </c>
      <c r="J703" s="23" t="n">
        <f aca="false">I703/G703*100</f>
        <v>100</v>
      </c>
      <c r="K703" s="23" t="n">
        <f aca="false">I703/H703*100</f>
        <v>100</v>
      </c>
    </row>
    <row r="704" customFormat="false" ht="25.5" hidden="false" customHeight="false" outlineLevel="0" collapsed="false">
      <c r="A704" s="20" t="s">
        <v>41</v>
      </c>
      <c r="B704" s="21" t="s">
        <v>439</v>
      </c>
      <c r="C704" s="21" t="s">
        <v>109</v>
      </c>
      <c r="D704" s="21" t="s">
        <v>109</v>
      </c>
      <c r="E704" s="21" t="s">
        <v>444</v>
      </c>
      <c r="F704" s="21" t="s">
        <v>42</v>
      </c>
      <c r="G704" s="26" t="n">
        <v>6.3</v>
      </c>
      <c r="H704" s="26" t="n">
        <v>6.2</v>
      </c>
      <c r="I704" s="26" t="n">
        <v>6.2</v>
      </c>
      <c r="J704" s="23" t="n">
        <f aca="false">I704/G704*100</f>
        <v>98.4126984126984</v>
      </c>
      <c r="K704" s="23" t="n">
        <f aca="false">I704/H704*100</f>
        <v>100</v>
      </c>
    </row>
    <row r="705" customFormat="false" ht="12.75" hidden="false" customHeight="false" outlineLevel="0" collapsed="false">
      <c r="A705" s="20" t="s">
        <v>43</v>
      </c>
      <c r="B705" s="21" t="s">
        <v>439</v>
      </c>
      <c r="C705" s="21" t="s">
        <v>109</v>
      </c>
      <c r="D705" s="21" t="s">
        <v>109</v>
      </c>
      <c r="E705" s="21" t="s">
        <v>444</v>
      </c>
      <c r="F705" s="21" t="s">
        <v>44</v>
      </c>
      <c r="G705" s="26" t="n">
        <v>2.5</v>
      </c>
      <c r="H705" s="26" t="n">
        <v>2.6</v>
      </c>
      <c r="I705" s="26" t="n">
        <v>2.6</v>
      </c>
      <c r="J705" s="23" t="n">
        <f aca="false">I705/G705*100</f>
        <v>104</v>
      </c>
      <c r="K705" s="23" t="n">
        <f aca="false">I705/H705*100</f>
        <v>100</v>
      </c>
    </row>
    <row r="706" customFormat="false" ht="12.75" hidden="false" customHeight="false" outlineLevel="0" collapsed="false">
      <c r="A706" s="20" t="s">
        <v>96</v>
      </c>
      <c r="B706" s="21" t="s">
        <v>439</v>
      </c>
      <c r="C706" s="21" t="s">
        <v>109</v>
      </c>
      <c r="D706" s="21" t="s">
        <v>109</v>
      </c>
      <c r="E706" s="21" t="s">
        <v>97</v>
      </c>
      <c r="F706" s="21"/>
      <c r="G706" s="26" t="n">
        <f aca="false">G707</f>
        <v>342</v>
      </c>
      <c r="H706" s="26" t="n">
        <f aca="false">H707</f>
        <v>162</v>
      </c>
      <c r="I706" s="26" t="n">
        <f aca="false">I707</f>
        <v>0</v>
      </c>
      <c r="J706" s="23" t="n">
        <f aca="false">I706/G706*100</f>
        <v>0</v>
      </c>
      <c r="K706" s="23" t="n">
        <f aca="false">I706/H706*100</f>
        <v>0</v>
      </c>
    </row>
    <row r="707" customFormat="false" ht="51" hidden="false" customHeight="false" outlineLevel="0" collapsed="false">
      <c r="A707" s="20" t="s">
        <v>211</v>
      </c>
      <c r="B707" s="21" t="s">
        <v>439</v>
      </c>
      <c r="C707" s="21" t="s">
        <v>109</v>
      </c>
      <c r="D707" s="21" t="s">
        <v>109</v>
      </c>
      <c r="E707" s="21" t="s">
        <v>337</v>
      </c>
      <c r="F707" s="21"/>
      <c r="G707" s="26" t="n">
        <f aca="false">G708</f>
        <v>342</v>
      </c>
      <c r="H707" s="26" t="n">
        <f aca="false">H708</f>
        <v>162</v>
      </c>
      <c r="I707" s="26" t="n">
        <f aca="false">I708</f>
        <v>0</v>
      </c>
      <c r="J707" s="23" t="n">
        <f aca="false">I707/G707*100</f>
        <v>0</v>
      </c>
      <c r="K707" s="23" t="n">
        <f aca="false">I707/H707*100</f>
        <v>0</v>
      </c>
    </row>
    <row r="708" customFormat="false" ht="25.5" hidden="false" customHeight="false" outlineLevel="0" collapsed="false">
      <c r="A708" s="20" t="s">
        <v>135</v>
      </c>
      <c r="B708" s="21" t="s">
        <v>439</v>
      </c>
      <c r="C708" s="21" t="s">
        <v>109</v>
      </c>
      <c r="D708" s="21" t="s">
        <v>109</v>
      </c>
      <c r="E708" s="21" t="s">
        <v>337</v>
      </c>
      <c r="F708" s="21" t="s">
        <v>136</v>
      </c>
      <c r="G708" s="26" t="n">
        <f aca="false">G709</f>
        <v>342</v>
      </c>
      <c r="H708" s="26" t="n">
        <f aca="false">H709</f>
        <v>162</v>
      </c>
      <c r="I708" s="26" t="n">
        <f aca="false">I709</f>
        <v>0</v>
      </c>
      <c r="J708" s="23" t="n">
        <f aca="false">I708/G708*100</f>
        <v>0</v>
      </c>
      <c r="K708" s="23" t="n">
        <f aca="false">I708/H708*100</f>
        <v>0</v>
      </c>
    </row>
    <row r="709" customFormat="false" ht="38.25" hidden="false" customHeight="false" outlineLevel="0" collapsed="false">
      <c r="A709" s="20" t="s">
        <v>401</v>
      </c>
      <c r="B709" s="21" t="s">
        <v>439</v>
      </c>
      <c r="C709" s="21" t="s">
        <v>109</v>
      </c>
      <c r="D709" s="21" t="s">
        <v>109</v>
      </c>
      <c r="E709" s="25" t="s">
        <v>337</v>
      </c>
      <c r="F709" s="21" t="s">
        <v>138</v>
      </c>
      <c r="G709" s="26" t="n">
        <v>342</v>
      </c>
      <c r="H709" s="26" t="n">
        <v>162</v>
      </c>
      <c r="I709" s="26"/>
      <c r="J709" s="23" t="n">
        <f aca="false">I709/G709*100</f>
        <v>0</v>
      </c>
      <c r="K709" s="23" t="n">
        <f aca="false">I709/H709*100</f>
        <v>0</v>
      </c>
    </row>
    <row r="710" customFormat="false" ht="12.75" hidden="false" customHeight="false" outlineLevel="0" collapsed="false">
      <c r="A710" s="51" t="s">
        <v>445</v>
      </c>
      <c r="B710" s="52" t="s">
        <v>446</v>
      </c>
      <c r="C710" s="75"/>
      <c r="D710" s="75"/>
      <c r="E710" s="75"/>
      <c r="F710" s="75"/>
      <c r="G710" s="76" t="n">
        <f aca="false">G711+G731</f>
        <v>55063.9</v>
      </c>
      <c r="H710" s="76" t="n">
        <f aca="false">H711+H731</f>
        <v>33494.2</v>
      </c>
      <c r="I710" s="76" t="n">
        <f aca="false">I711+I731</f>
        <v>25752.7</v>
      </c>
      <c r="J710" s="14" t="n">
        <f aca="false">I710/G710*100</f>
        <v>46.7687541202131</v>
      </c>
      <c r="K710" s="14" t="n">
        <f aca="false">I710/H710*100</f>
        <v>76.8870431298553</v>
      </c>
    </row>
    <row r="711" customFormat="false" ht="12.75" hidden="false" customHeight="false" outlineLevel="0" collapsed="false">
      <c r="A711" s="15" t="s">
        <v>248</v>
      </c>
      <c r="B711" s="16" t="s">
        <v>446</v>
      </c>
      <c r="C711" s="30" t="s">
        <v>249</v>
      </c>
      <c r="D711" s="77"/>
      <c r="E711" s="77"/>
      <c r="F711" s="77"/>
      <c r="G711" s="43" t="n">
        <f aca="false">G712</f>
        <v>19652.4</v>
      </c>
      <c r="H711" s="43" t="n">
        <f aca="false">H712</f>
        <v>11959.3</v>
      </c>
      <c r="I711" s="43" t="n">
        <f aca="false">I712</f>
        <v>9970.9</v>
      </c>
      <c r="J711" s="18" t="n">
        <f aca="false">I711/G711*100</f>
        <v>50.7362968390629</v>
      </c>
      <c r="K711" s="18" t="n">
        <f aca="false">I711/H711*100</f>
        <v>83.3736088232589</v>
      </c>
    </row>
    <row r="712" customFormat="false" ht="12.75" hidden="false" customHeight="false" outlineLevel="0" collapsed="false">
      <c r="A712" s="19" t="s">
        <v>364</v>
      </c>
      <c r="B712" s="16" t="s">
        <v>446</v>
      </c>
      <c r="C712" s="30" t="s">
        <v>249</v>
      </c>
      <c r="D712" s="30" t="s">
        <v>105</v>
      </c>
      <c r="E712" s="77"/>
      <c r="F712" s="77"/>
      <c r="G712" s="43" t="n">
        <f aca="false">G713+G719+G723+G727</f>
        <v>19652.4</v>
      </c>
      <c r="H712" s="43" t="n">
        <f aca="false">H713+H719+H723+H727</f>
        <v>11959.3</v>
      </c>
      <c r="I712" s="43" t="n">
        <f aca="false">I713+I719+I723+I727</f>
        <v>9970.9</v>
      </c>
      <c r="J712" s="18" t="n">
        <f aca="false">I712/G712*100</f>
        <v>50.7362968390629</v>
      </c>
      <c r="K712" s="18" t="n">
        <f aca="false">I712/H712*100</f>
        <v>83.3736088232589</v>
      </c>
    </row>
    <row r="713" customFormat="false" ht="12.75" hidden="false" customHeight="false" outlineLevel="0" collapsed="false">
      <c r="A713" s="48" t="s">
        <v>447</v>
      </c>
      <c r="B713" s="44" t="s">
        <v>446</v>
      </c>
      <c r="C713" s="78" t="s">
        <v>249</v>
      </c>
      <c r="D713" s="78" t="s">
        <v>105</v>
      </c>
      <c r="E713" s="78" t="s">
        <v>448</v>
      </c>
      <c r="F713" s="78"/>
      <c r="G713" s="79" t="n">
        <f aca="false">G714</f>
        <v>19548.7</v>
      </c>
      <c r="H713" s="79" t="n">
        <f aca="false">H714</f>
        <v>11855.6</v>
      </c>
      <c r="I713" s="79" t="n">
        <f aca="false">I714</f>
        <v>9934.6</v>
      </c>
      <c r="J713" s="23" t="n">
        <f aca="false">I713/G713*100</f>
        <v>50.8197476047001</v>
      </c>
      <c r="K713" s="23" t="n">
        <f aca="false">I713/H713*100</f>
        <v>83.7966867978002</v>
      </c>
    </row>
    <row r="714" customFormat="false" ht="25.5" hidden="false" customHeight="false" outlineLevel="0" collapsed="false">
      <c r="A714" s="48" t="s">
        <v>83</v>
      </c>
      <c r="B714" s="44" t="s">
        <v>446</v>
      </c>
      <c r="C714" s="78" t="s">
        <v>249</v>
      </c>
      <c r="D714" s="78" t="s">
        <v>105</v>
      </c>
      <c r="E714" s="78" t="s">
        <v>449</v>
      </c>
      <c r="F714" s="78"/>
      <c r="G714" s="79" t="n">
        <f aca="false">G715+G717</f>
        <v>19548.7</v>
      </c>
      <c r="H714" s="79" t="n">
        <f aca="false">H715+H717</f>
        <v>11855.6</v>
      </c>
      <c r="I714" s="79" t="n">
        <f aca="false">I715+I717</f>
        <v>9934.6</v>
      </c>
      <c r="J714" s="23" t="n">
        <f aca="false">I714/G714*100</f>
        <v>50.8197476047001</v>
      </c>
      <c r="K714" s="23" t="n">
        <f aca="false">I714/H714*100</f>
        <v>83.7966867978002</v>
      </c>
    </row>
    <row r="715" customFormat="false" ht="25.5" hidden="false" customHeight="false" outlineLevel="0" collapsed="false">
      <c r="A715" s="48" t="s">
        <v>387</v>
      </c>
      <c r="B715" s="44" t="s">
        <v>446</v>
      </c>
      <c r="C715" s="78" t="s">
        <v>249</v>
      </c>
      <c r="D715" s="78" t="s">
        <v>105</v>
      </c>
      <c r="E715" s="78" t="s">
        <v>449</v>
      </c>
      <c r="F715" s="78" t="s">
        <v>388</v>
      </c>
      <c r="G715" s="79" t="n">
        <f aca="false">G716</f>
        <v>97.2</v>
      </c>
      <c r="H715" s="79" t="n">
        <f aca="false">H716</f>
        <v>48.6</v>
      </c>
      <c r="I715" s="79" t="n">
        <f aca="false">I716</f>
        <v>41</v>
      </c>
      <c r="J715" s="23" t="n">
        <f aca="false">I715/G715*100</f>
        <v>42.1810699588477</v>
      </c>
      <c r="K715" s="23" t="n">
        <f aca="false">I715/H715*100</f>
        <v>84.3621399176955</v>
      </c>
    </row>
    <row r="716" customFormat="false" ht="25.5" hidden="false" customHeight="false" outlineLevel="0" collapsed="false">
      <c r="A716" s="48" t="s">
        <v>427</v>
      </c>
      <c r="B716" s="44" t="s">
        <v>446</v>
      </c>
      <c r="C716" s="78" t="s">
        <v>249</v>
      </c>
      <c r="D716" s="78" t="s">
        <v>105</v>
      </c>
      <c r="E716" s="78" t="s">
        <v>449</v>
      </c>
      <c r="F716" s="78" t="s">
        <v>428</v>
      </c>
      <c r="G716" s="79" t="n">
        <v>97.2</v>
      </c>
      <c r="H716" s="79" t="n">
        <v>48.6</v>
      </c>
      <c r="I716" s="79" t="n">
        <v>41</v>
      </c>
      <c r="J716" s="23" t="n">
        <f aca="false">I716/G716*100</f>
        <v>42.1810699588477</v>
      </c>
      <c r="K716" s="23" t="n">
        <f aca="false">I716/H716*100</f>
        <v>84.3621399176955</v>
      </c>
    </row>
    <row r="717" customFormat="false" ht="12.75" hidden="false" customHeight="false" outlineLevel="0" collapsed="false">
      <c r="A717" s="48" t="s">
        <v>114</v>
      </c>
      <c r="B717" s="44" t="s">
        <v>446</v>
      </c>
      <c r="C717" s="78" t="s">
        <v>249</v>
      </c>
      <c r="D717" s="78" t="s">
        <v>105</v>
      </c>
      <c r="E717" s="78" t="s">
        <v>449</v>
      </c>
      <c r="F717" s="78" t="s">
        <v>115</v>
      </c>
      <c r="G717" s="79" t="n">
        <f aca="false">G718</f>
        <v>19451.5</v>
      </c>
      <c r="H717" s="79" t="n">
        <f aca="false">H718</f>
        <v>11807</v>
      </c>
      <c r="I717" s="79" t="n">
        <f aca="false">I718</f>
        <v>9893.6</v>
      </c>
      <c r="J717" s="23" t="n">
        <f aca="false">I717/G717*100</f>
        <v>50.8629154563916</v>
      </c>
      <c r="K717" s="23" t="n">
        <f aca="false">I717/H717*100</f>
        <v>83.7943592783942</v>
      </c>
    </row>
    <row r="718" customFormat="false" ht="51" hidden="false" customHeight="false" outlineLevel="0" collapsed="false">
      <c r="A718" s="20" t="s">
        <v>121</v>
      </c>
      <c r="B718" s="44" t="s">
        <v>446</v>
      </c>
      <c r="C718" s="78" t="s">
        <v>249</v>
      </c>
      <c r="D718" s="78" t="s">
        <v>105</v>
      </c>
      <c r="E718" s="78" t="s">
        <v>449</v>
      </c>
      <c r="F718" s="78" t="s">
        <v>122</v>
      </c>
      <c r="G718" s="79" t="n">
        <v>19451.5</v>
      </c>
      <c r="H718" s="79" t="n">
        <v>11807</v>
      </c>
      <c r="I718" s="79" t="n">
        <v>9893.6</v>
      </c>
      <c r="J718" s="23" t="n">
        <f aca="false">I718/G718*100</f>
        <v>50.8629154563916</v>
      </c>
      <c r="K718" s="23" t="n">
        <f aca="false">I718/H718*100</f>
        <v>83.7943592783942</v>
      </c>
    </row>
    <row r="719" customFormat="false" ht="12.75" hidden="false" customHeight="false" outlineLevel="0" collapsed="false">
      <c r="A719" s="61" t="s">
        <v>96</v>
      </c>
      <c r="B719" s="25" t="s">
        <v>446</v>
      </c>
      <c r="C719" s="25" t="s">
        <v>249</v>
      </c>
      <c r="D719" s="25" t="s">
        <v>105</v>
      </c>
      <c r="E719" s="25" t="s">
        <v>97</v>
      </c>
      <c r="F719" s="31"/>
      <c r="G719" s="79" t="n">
        <f aca="false">G720</f>
        <v>65</v>
      </c>
      <c r="H719" s="79" t="n">
        <f aca="false">H720</f>
        <v>65</v>
      </c>
      <c r="I719" s="79" t="n">
        <f aca="false">I720</f>
        <v>0</v>
      </c>
      <c r="J719" s="23" t="n">
        <f aca="false">I719/G719*100</f>
        <v>0</v>
      </c>
      <c r="K719" s="23" t="n">
        <f aca="false">I719/H719*100</f>
        <v>0</v>
      </c>
    </row>
    <row r="720" customFormat="false" ht="25.5" hidden="false" customHeight="false" outlineLevel="0" collapsed="false">
      <c r="A720" s="24" t="s">
        <v>133</v>
      </c>
      <c r="B720" s="25" t="s">
        <v>446</v>
      </c>
      <c r="C720" s="31" t="s">
        <v>249</v>
      </c>
      <c r="D720" s="31" t="s">
        <v>105</v>
      </c>
      <c r="E720" s="31" t="s">
        <v>134</v>
      </c>
      <c r="F720" s="31"/>
      <c r="G720" s="79" t="n">
        <f aca="false">G721</f>
        <v>65</v>
      </c>
      <c r="H720" s="79" t="n">
        <f aca="false">H721</f>
        <v>65</v>
      </c>
      <c r="I720" s="79" t="n">
        <f aca="false">I721</f>
        <v>0</v>
      </c>
      <c r="J720" s="23" t="n">
        <f aca="false">I720/G720*100</f>
        <v>0</v>
      </c>
      <c r="K720" s="23" t="n">
        <f aca="false">I720/H720*100</f>
        <v>0</v>
      </c>
    </row>
    <row r="721" customFormat="false" ht="12.75" hidden="false" customHeight="false" outlineLevel="0" collapsed="false">
      <c r="A721" s="48" t="s">
        <v>114</v>
      </c>
      <c r="B721" s="25" t="s">
        <v>446</v>
      </c>
      <c r="C721" s="31" t="s">
        <v>249</v>
      </c>
      <c r="D721" s="31" t="s">
        <v>105</v>
      </c>
      <c r="E721" s="31" t="s">
        <v>134</v>
      </c>
      <c r="F721" s="31" t="s">
        <v>115</v>
      </c>
      <c r="G721" s="79" t="n">
        <f aca="false">G722</f>
        <v>65</v>
      </c>
      <c r="H721" s="79" t="n">
        <f aca="false">H722</f>
        <v>65</v>
      </c>
      <c r="I721" s="79" t="n">
        <f aca="false">I722</f>
        <v>0</v>
      </c>
      <c r="J721" s="23" t="n">
        <f aca="false">I721/G721*100</f>
        <v>0</v>
      </c>
      <c r="K721" s="23" t="n">
        <f aca="false">I721/H721*100</f>
        <v>0</v>
      </c>
    </row>
    <row r="722" customFormat="false" ht="12.75" hidden="false" customHeight="false" outlineLevel="0" collapsed="false">
      <c r="A722" s="20" t="s">
        <v>116</v>
      </c>
      <c r="B722" s="25" t="s">
        <v>446</v>
      </c>
      <c r="C722" s="31" t="s">
        <v>249</v>
      </c>
      <c r="D722" s="31" t="s">
        <v>105</v>
      </c>
      <c r="E722" s="31" t="s">
        <v>134</v>
      </c>
      <c r="F722" s="31" t="s">
        <v>117</v>
      </c>
      <c r="G722" s="79" t="n">
        <v>65</v>
      </c>
      <c r="H722" s="79" t="n">
        <v>65</v>
      </c>
      <c r="I722" s="79"/>
      <c r="J722" s="23" t="n">
        <f aca="false">I722/G722*100</f>
        <v>0</v>
      </c>
      <c r="K722" s="23" t="n">
        <f aca="false">I722/H722*100</f>
        <v>0</v>
      </c>
    </row>
    <row r="723" customFormat="false" ht="25.5" hidden="false" customHeight="false" outlineLevel="0" collapsed="false">
      <c r="A723" s="20" t="s">
        <v>123</v>
      </c>
      <c r="B723" s="25" t="s">
        <v>446</v>
      </c>
      <c r="C723" s="31" t="s">
        <v>249</v>
      </c>
      <c r="D723" s="31" t="s">
        <v>105</v>
      </c>
      <c r="E723" s="31" t="s">
        <v>124</v>
      </c>
      <c r="F723" s="31"/>
      <c r="G723" s="79" t="n">
        <f aca="false">G724</f>
        <v>26.5</v>
      </c>
      <c r="H723" s="79" t="n">
        <f aca="false">H724</f>
        <v>26.5</v>
      </c>
      <c r="I723" s="79" t="n">
        <f aca="false">I724</f>
        <v>24.1</v>
      </c>
      <c r="J723" s="23" t="n">
        <f aca="false">I723/G723*100</f>
        <v>90.9433962264151</v>
      </c>
      <c r="K723" s="23" t="n">
        <f aca="false">I723/H723*100</f>
        <v>90.9433962264151</v>
      </c>
    </row>
    <row r="724" customFormat="false" ht="25.5" hidden="false" customHeight="false" outlineLevel="0" collapsed="false">
      <c r="A724" s="24" t="s">
        <v>125</v>
      </c>
      <c r="B724" s="25" t="s">
        <v>446</v>
      </c>
      <c r="C724" s="31" t="s">
        <v>249</v>
      </c>
      <c r="D724" s="31" t="s">
        <v>105</v>
      </c>
      <c r="E724" s="31" t="s">
        <v>126</v>
      </c>
      <c r="F724" s="31"/>
      <c r="G724" s="79" t="n">
        <f aca="false">G725</f>
        <v>26.5</v>
      </c>
      <c r="H724" s="79" t="n">
        <f aca="false">H725</f>
        <v>26.5</v>
      </c>
      <c r="I724" s="79" t="n">
        <f aca="false">I725</f>
        <v>24.1</v>
      </c>
      <c r="J724" s="23" t="n">
        <f aca="false">I724/G724*100</f>
        <v>90.9433962264151</v>
      </c>
      <c r="K724" s="23" t="n">
        <f aca="false">I724/H724*100</f>
        <v>90.9433962264151</v>
      </c>
    </row>
    <row r="725" customFormat="false" ht="12.75" hidden="false" customHeight="false" outlineLevel="0" collapsed="false">
      <c r="A725" s="54" t="s">
        <v>114</v>
      </c>
      <c r="B725" s="25" t="s">
        <v>446</v>
      </c>
      <c r="C725" s="31" t="s">
        <v>249</v>
      </c>
      <c r="D725" s="31" t="s">
        <v>105</v>
      </c>
      <c r="E725" s="31" t="s">
        <v>126</v>
      </c>
      <c r="F725" s="31" t="s">
        <v>115</v>
      </c>
      <c r="G725" s="79" t="n">
        <f aca="false">G726</f>
        <v>26.5</v>
      </c>
      <c r="H725" s="79" t="n">
        <f aca="false">H726</f>
        <v>26.5</v>
      </c>
      <c r="I725" s="79" t="n">
        <f aca="false">I726</f>
        <v>24.1</v>
      </c>
      <c r="J725" s="23" t="n">
        <f aca="false">I725/G725*100</f>
        <v>90.9433962264151</v>
      </c>
      <c r="K725" s="23" t="n">
        <f aca="false">I725/H725*100</f>
        <v>90.9433962264151</v>
      </c>
    </row>
    <row r="726" customFormat="false" ht="12.75" hidden="false" customHeight="false" outlineLevel="0" collapsed="false">
      <c r="A726" s="24" t="s">
        <v>116</v>
      </c>
      <c r="B726" s="25" t="s">
        <v>446</v>
      </c>
      <c r="C726" s="31" t="s">
        <v>249</v>
      </c>
      <c r="D726" s="31" t="s">
        <v>105</v>
      </c>
      <c r="E726" s="31" t="s">
        <v>126</v>
      </c>
      <c r="F726" s="31" t="s">
        <v>117</v>
      </c>
      <c r="G726" s="79" t="n">
        <v>26.5</v>
      </c>
      <c r="H726" s="79" t="n">
        <v>26.5</v>
      </c>
      <c r="I726" s="79" t="n">
        <v>24.1</v>
      </c>
      <c r="J726" s="23" t="n">
        <f aca="false">I726/G726*100</f>
        <v>90.9433962264151</v>
      </c>
      <c r="K726" s="23" t="n">
        <f aca="false">I726/H726*100</f>
        <v>90.9433962264151</v>
      </c>
    </row>
    <row r="727" customFormat="false" ht="25.5" hidden="false" customHeight="false" outlineLevel="0" collapsed="false">
      <c r="A727" s="28" t="s">
        <v>127</v>
      </c>
      <c r="B727" s="25" t="s">
        <v>446</v>
      </c>
      <c r="C727" s="31" t="s">
        <v>249</v>
      </c>
      <c r="D727" s="31" t="s">
        <v>105</v>
      </c>
      <c r="E727" s="31" t="s">
        <v>128</v>
      </c>
      <c r="F727" s="31"/>
      <c r="G727" s="79" t="n">
        <f aca="false">G728</f>
        <v>12.2</v>
      </c>
      <c r="H727" s="79" t="n">
        <f aca="false">H728</f>
        <v>12.2</v>
      </c>
      <c r="I727" s="79" t="n">
        <f aca="false">I728</f>
        <v>12.2</v>
      </c>
      <c r="J727" s="23" t="n">
        <f aca="false">I727/G727*100</f>
        <v>100</v>
      </c>
      <c r="K727" s="23" t="n">
        <f aca="false">I727/H727*100</f>
        <v>100</v>
      </c>
    </row>
    <row r="728" customFormat="false" ht="51" hidden="false" customHeight="false" outlineLevel="0" collapsed="false">
      <c r="A728" s="24" t="s">
        <v>129</v>
      </c>
      <c r="B728" s="25" t="s">
        <v>446</v>
      </c>
      <c r="C728" s="31" t="s">
        <v>249</v>
      </c>
      <c r="D728" s="31" t="s">
        <v>105</v>
      </c>
      <c r="E728" s="31" t="s">
        <v>130</v>
      </c>
      <c r="F728" s="31"/>
      <c r="G728" s="79" t="n">
        <f aca="false">G729</f>
        <v>12.2</v>
      </c>
      <c r="H728" s="79" t="n">
        <f aca="false">H729</f>
        <v>12.2</v>
      </c>
      <c r="I728" s="79" t="n">
        <f aca="false">I729</f>
        <v>12.2</v>
      </c>
      <c r="J728" s="23" t="n">
        <f aca="false">I728/G728*100</f>
        <v>100</v>
      </c>
      <c r="K728" s="23" t="n">
        <f aca="false">I728/H728*100</f>
        <v>100</v>
      </c>
    </row>
    <row r="729" customFormat="false" ht="12.75" hidden="false" customHeight="false" outlineLevel="0" collapsed="false">
      <c r="A729" s="54" t="s">
        <v>114</v>
      </c>
      <c r="B729" s="25" t="s">
        <v>446</v>
      </c>
      <c r="C729" s="31" t="s">
        <v>249</v>
      </c>
      <c r="D729" s="31" t="s">
        <v>105</v>
      </c>
      <c r="E729" s="31" t="s">
        <v>130</v>
      </c>
      <c r="F729" s="31" t="s">
        <v>115</v>
      </c>
      <c r="G729" s="79" t="n">
        <f aca="false">G730</f>
        <v>12.2</v>
      </c>
      <c r="H729" s="79" t="n">
        <f aca="false">H730</f>
        <v>12.2</v>
      </c>
      <c r="I729" s="79" t="n">
        <f aca="false">I730</f>
        <v>12.2</v>
      </c>
      <c r="J729" s="23" t="n">
        <f aca="false">I729/G729*100</f>
        <v>100</v>
      </c>
      <c r="K729" s="23" t="n">
        <f aca="false">I729/H729*100</f>
        <v>100</v>
      </c>
    </row>
    <row r="730" customFormat="false" ht="12.75" hidden="false" customHeight="false" outlineLevel="0" collapsed="false">
      <c r="A730" s="24" t="s">
        <v>116</v>
      </c>
      <c r="B730" s="25" t="s">
        <v>446</v>
      </c>
      <c r="C730" s="31" t="s">
        <v>249</v>
      </c>
      <c r="D730" s="31" t="s">
        <v>105</v>
      </c>
      <c r="E730" s="31" t="s">
        <v>130</v>
      </c>
      <c r="F730" s="31" t="s">
        <v>117</v>
      </c>
      <c r="G730" s="79" t="n">
        <v>12.2</v>
      </c>
      <c r="H730" s="79" t="n">
        <v>12.2</v>
      </c>
      <c r="I730" s="79" t="n">
        <v>12.2</v>
      </c>
      <c r="J730" s="23" t="n">
        <f aca="false">I730/G730*100</f>
        <v>100</v>
      </c>
      <c r="K730" s="23" t="n">
        <f aca="false">I730/H730*100</f>
        <v>100</v>
      </c>
    </row>
    <row r="731" customFormat="false" ht="12.75" hidden="false" customHeight="false" outlineLevel="0" collapsed="false">
      <c r="A731" s="15" t="s">
        <v>365</v>
      </c>
      <c r="B731" s="16" t="s">
        <v>446</v>
      </c>
      <c r="C731" s="30" t="s">
        <v>144</v>
      </c>
      <c r="D731" s="30"/>
      <c r="E731" s="30"/>
      <c r="F731" s="30"/>
      <c r="G731" s="43" t="n">
        <f aca="false">G732+G780</f>
        <v>35411.5</v>
      </c>
      <c r="H731" s="43" t="n">
        <f aca="false">H732+H780</f>
        <v>21534.9</v>
      </c>
      <c r="I731" s="43" t="n">
        <f aca="false">I732+I780</f>
        <v>15781.8</v>
      </c>
      <c r="J731" s="18" t="n">
        <f aca="false">I731/G731*100</f>
        <v>44.5668779916129</v>
      </c>
      <c r="K731" s="18" t="n">
        <f aca="false">I731/H731*100</f>
        <v>73.2847610158394</v>
      </c>
    </row>
    <row r="732" customFormat="false" ht="12.75" hidden="false" customHeight="false" outlineLevel="0" collapsed="false">
      <c r="A732" s="19" t="s">
        <v>366</v>
      </c>
      <c r="B732" s="16" t="s">
        <v>446</v>
      </c>
      <c r="C732" s="30" t="s">
        <v>144</v>
      </c>
      <c r="D732" s="30" t="s">
        <v>20</v>
      </c>
      <c r="E732" s="30"/>
      <c r="F732" s="30"/>
      <c r="G732" s="43" t="n">
        <f aca="false">G733+G740+G744+G748+G769+G773</f>
        <v>31175.5</v>
      </c>
      <c r="H732" s="43" t="n">
        <f aca="false">H733+H740+H744+H748+H769+H773</f>
        <v>19325.7</v>
      </c>
      <c r="I732" s="43" t="n">
        <f aca="false">I733+I740+I744+I748+I769+I773</f>
        <v>13996.7</v>
      </c>
      <c r="J732" s="18" t="n">
        <f aca="false">I732/G732*100</f>
        <v>44.89647319209</v>
      </c>
      <c r="K732" s="18" t="n">
        <f aca="false">I732/H732*100</f>
        <v>72.4253196520695</v>
      </c>
    </row>
    <row r="733" customFormat="false" ht="25.5" hidden="false" customHeight="false" outlineLevel="0" collapsed="false">
      <c r="A733" s="20" t="s">
        <v>81</v>
      </c>
      <c r="B733" s="21" t="s">
        <v>446</v>
      </c>
      <c r="C733" s="29" t="s">
        <v>144</v>
      </c>
      <c r="D733" s="29" t="s">
        <v>20</v>
      </c>
      <c r="E733" s="29" t="s">
        <v>82</v>
      </c>
      <c r="F733" s="29"/>
      <c r="G733" s="79" t="n">
        <f aca="false">G734+G737</f>
        <v>17670.5</v>
      </c>
      <c r="H733" s="79" t="n">
        <f aca="false">H734+H737</f>
        <v>10461.9</v>
      </c>
      <c r="I733" s="79" t="n">
        <f aca="false">I734+I737</f>
        <v>8434.2</v>
      </c>
      <c r="J733" s="23" t="n">
        <f aca="false">I733/G733*100</f>
        <v>47.7303981211624</v>
      </c>
      <c r="K733" s="23" t="n">
        <f aca="false">I733/H733*100</f>
        <v>80.6182433401199</v>
      </c>
    </row>
    <row r="734" customFormat="false" ht="25.5" hidden="false" customHeight="false" outlineLevel="0" collapsed="false">
      <c r="A734" s="48" t="s">
        <v>450</v>
      </c>
      <c r="B734" s="21" t="s">
        <v>446</v>
      </c>
      <c r="C734" s="29" t="s">
        <v>144</v>
      </c>
      <c r="D734" s="29" t="s">
        <v>20</v>
      </c>
      <c r="E734" s="29" t="s">
        <v>451</v>
      </c>
      <c r="F734" s="29"/>
      <c r="G734" s="79" t="n">
        <f aca="false">G735</f>
        <v>217.5</v>
      </c>
      <c r="H734" s="79" t="n">
        <f aca="false">H735</f>
        <v>0</v>
      </c>
      <c r="I734" s="79" t="n">
        <f aca="false">I735</f>
        <v>0</v>
      </c>
      <c r="J734" s="23" t="n">
        <f aca="false">I734/G734*100</f>
        <v>0</v>
      </c>
      <c r="K734" s="23" t="n">
        <v>0</v>
      </c>
    </row>
    <row r="735" customFormat="false" ht="12.75" hidden="false" customHeight="false" outlineLevel="0" collapsed="false">
      <c r="A735" s="48" t="s">
        <v>114</v>
      </c>
      <c r="B735" s="21" t="s">
        <v>446</v>
      </c>
      <c r="C735" s="29" t="s">
        <v>144</v>
      </c>
      <c r="D735" s="29" t="s">
        <v>20</v>
      </c>
      <c r="E735" s="29" t="s">
        <v>451</v>
      </c>
      <c r="F735" s="29" t="s">
        <v>115</v>
      </c>
      <c r="G735" s="79" t="n">
        <f aca="false">G736</f>
        <v>217.5</v>
      </c>
      <c r="H735" s="79" t="n">
        <f aca="false">H736</f>
        <v>0</v>
      </c>
      <c r="I735" s="79" t="n">
        <f aca="false">I736</f>
        <v>0</v>
      </c>
      <c r="J735" s="23" t="n">
        <f aca="false">I735/G735*100</f>
        <v>0</v>
      </c>
      <c r="K735" s="23" t="n">
        <v>0</v>
      </c>
    </row>
    <row r="736" customFormat="false" ht="12.75" hidden="false" customHeight="false" outlineLevel="0" collapsed="false">
      <c r="A736" s="48" t="s">
        <v>116</v>
      </c>
      <c r="B736" s="21" t="s">
        <v>446</v>
      </c>
      <c r="C736" s="29" t="s">
        <v>144</v>
      </c>
      <c r="D736" s="29" t="s">
        <v>20</v>
      </c>
      <c r="E736" s="29" t="s">
        <v>451</v>
      </c>
      <c r="F736" s="29" t="s">
        <v>117</v>
      </c>
      <c r="G736" s="79" t="n">
        <v>217.5</v>
      </c>
      <c r="H736" s="79"/>
      <c r="I736" s="79"/>
      <c r="J736" s="23" t="n">
        <f aca="false">I736/G736*100</f>
        <v>0</v>
      </c>
      <c r="K736" s="23" t="n">
        <v>0</v>
      </c>
    </row>
    <row r="737" customFormat="false" ht="25.5" hidden="false" customHeight="false" outlineLevel="0" collapsed="false">
      <c r="A737" s="20" t="s">
        <v>83</v>
      </c>
      <c r="B737" s="21" t="s">
        <v>446</v>
      </c>
      <c r="C737" s="29" t="s">
        <v>144</v>
      </c>
      <c r="D737" s="29" t="s">
        <v>20</v>
      </c>
      <c r="E737" s="29" t="s">
        <v>84</v>
      </c>
      <c r="F737" s="29"/>
      <c r="G737" s="80" t="n">
        <f aca="false">G738</f>
        <v>17453</v>
      </c>
      <c r="H737" s="80" t="n">
        <f aca="false">H738</f>
        <v>10461.9</v>
      </c>
      <c r="I737" s="80" t="n">
        <f aca="false">I738</f>
        <v>8434.2</v>
      </c>
      <c r="J737" s="23" t="n">
        <f aca="false">I737/G737*100</f>
        <v>48.3252162951928</v>
      </c>
      <c r="K737" s="23" t="n">
        <f aca="false">I737/H737*100</f>
        <v>80.6182433401199</v>
      </c>
    </row>
    <row r="738" customFormat="false" ht="12.75" hidden="false" customHeight="false" outlineLevel="0" collapsed="false">
      <c r="A738" s="48" t="s">
        <v>114</v>
      </c>
      <c r="B738" s="21" t="s">
        <v>446</v>
      </c>
      <c r="C738" s="29" t="s">
        <v>144</v>
      </c>
      <c r="D738" s="29" t="s">
        <v>20</v>
      </c>
      <c r="E738" s="29" t="s">
        <v>84</v>
      </c>
      <c r="F738" s="29" t="s">
        <v>115</v>
      </c>
      <c r="G738" s="81" t="n">
        <f aca="false">G739</f>
        <v>17453</v>
      </c>
      <c r="H738" s="82" t="n">
        <f aca="false">H739</f>
        <v>10461.9</v>
      </c>
      <c r="I738" s="82" t="n">
        <f aca="false">I739</f>
        <v>8434.2</v>
      </c>
      <c r="J738" s="23" t="n">
        <f aca="false">I738/G738*100</f>
        <v>48.3252162951928</v>
      </c>
      <c r="K738" s="23" t="n">
        <f aca="false">I738/H738*100</f>
        <v>80.6182433401199</v>
      </c>
    </row>
    <row r="739" customFormat="false" ht="51" hidden="false" customHeight="false" outlineLevel="0" collapsed="false">
      <c r="A739" s="20" t="s">
        <v>121</v>
      </c>
      <c r="B739" s="21" t="s">
        <v>446</v>
      </c>
      <c r="C739" s="29" t="s">
        <v>144</v>
      </c>
      <c r="D739" s="29" t="s">
        <v>20</v>
      </c>
      <c r="E739" s="29" t="s">
        <v>84</v>
      </c>
      <c r="F739" s="29" t="s">
        <v>122</v>
      </c>
      <c r="G739" s="79" t="n">
        <v>17453</v>
      </c>
      <c r="H739" s="79" t="n">
        <v>10461.9</v>
      </c>
      <c r="I739" s="79" t="n">
        <v>8434.2</v>
      </c>
      <c r="J739" s="23" t="n">
        <f aca="false">I739/G739*100</f>
        <v>48.3252162951928</v>
      </c>
      <c r="K739" s="23" t="n">
        <f aca="false">I739/H739*100</f>
        <v>80.6182433401199</v>
      </c>
    </row>
    <row r="740" customFormat="false" ht="12.75" hidden="false" customHeight="false" outlineLevel="0" collapsed="false">
      <c r="A740" s="20" t="s">
        <v>452</v>
      </c>
      <c r="B740" s="21" t="s">
        <v>446</v>
      </c>
      <c r="C740" s="29" t="s">
        <v>144</v>
      </c>
      <c r="D740" s="29" t="s">
        <v>20</v>
      </c>
      <c r="E740" s="29" t="s">
        <v>453</v>
      </c>
      <c r="F740" s="29"/>
      <c r="G740" s="22" t="n">
        <f aca="false">G741</f>
        <v>1437.5</v>
      </c>
      <c r="H740" s="22" t="n">
        <f aca="false">H741</f>
        <v>841.7</v>
      </c>
      <c r="I740" s="22" t="n">
        <f aca="false">I741</f>
        <v>666</v>
      </c>
      <c r="J740" s="23" t="n">
        <f aca="false">I740/G740*100</f>
        <v>46.3304347826087</v>
      </c>
      <c r="K740" s="23" t="n">
        <f aca="false">I740/H740*100</f>
        <v>79.1255791849828</v>
      </c>
    </row>
    <row r="741" customFormat="false" ht="25.5" hidden="false" customHeight="false" outlineLevel="0" collapsed="false">
      <c r="A741" s="20" t="s">
        <v>83</v>
      </c>
      <c r="B741" s="21" t="s">
        <v>446</v>
      </c>
      <c r="C741" s="29" t="s">
        <v>144</v>
      </c>
      <c r="D741" s="29" t="s">
        <v>20</v>
      </c>
      <c r="E741" s="29" t="s">
        <v>454</v>
      </c>
      <c r="F741" s="29"/>
      <c r="G741" s="22" t="n">
        <f aca="false">G742</f>
        <v>1437.5</v>
      </c>
      <c r="H741" s="22" t="n">
        <f aca="false">H742</f>
        <v>841.7</v>
      </c>
      <c r="I741" s="22" t="n">
        <f aca="false">I742</f>
        <v>666</v>
      </c>
      <c r="J741" s="23" t="n">
        <f aca="false">I741/G741*100</f>
        <v>46.3304347826087</v>
      </c>
      <c r="K741" s="23" t="n">
        <f aca="false">I741/H741*100</f>
        <v>79.1255791849828</v>
      </c>
    </row>
    <row r="742" customFormat="false" ht="12.75" hidden="false" customHeight="false" outlineLevel="0" collapsed="false">
      <c r="A742" s="48" t="s">
        <v>114</v>
      </c>
      <c r="B742" s="21" t="s">
        <v>446</v>
      </c>
      <c r="C742" s="29" t="s">
        <v>144</v>
      </c>
      <c r="D742" s="29" t="s">
        <v>20</v>
      </c>
      <c r="E742" s="29" t="s">
        <v>454</v>
      </c>
      <c r="F742" s="29" t="s">
        <v>115</v>
      </c>
      <c r="G742" s="22" t="n">
        <f aca="false">G743</f>
        <v>1437.5</v>
      </c>
      <c r="H742" s="22" t="n">
        <f aca="false">H743</f>
        <v>841.7</v>
      </c>
      <c r="I742" s="22" t="n">
        <f aca="false">I743</f>
        <v>666</v>
      </c>
      <c r="J742" s="23" t="n">
        <f aca="false">I742/G742*100</f>
        <v>46.3304347826087</v>
      </c>
      <c r="K742" s="23" t="n">
        <f aca="false">I742/H742*100</f>
        <v>79.1255791849828</v>
      </c>
    </row>
    <row r="743" customFormat="false" ht="51" hidden="false" customHeight="false" outlineLevel="0" collapsed="false">
      <c r="A743" s="20" t="s">
        <v>121</v>
      </c>
      <c r="B743" s="21" t="s">
        <v>446</v>
      </c>
      <c r="C743" s="29" t="s">
        <v>144</v>
      </c>
      <c r="D743" s="29" t="s">
        <v>20</v>
      </c>
      <c r="E743" s="29" t="s">
        <v>454</v>
      </c>
      <c r="F743" s="29" t="s">
        <v>122</v>
      </c>
      <c r="G743" s="79" t="n">
        <v>1437.5</v>
      </c>
      <c r="H743" s="79" t="n">
        <v>841.7</v>
      </c>
      <c r="I743" s="79" t="n">
        <v>666</v>
      </c>
      <c r="J743" s="23" t="n">
        <f aca="false">I743/G743*100</f>
        <v>46.3304347826087</v>
      </c>
      <c r="K743" s="23" t="n">
        <f aca="false">I743/H743*100</f>
        <v>79.1255791849828</v>
      </c>
    </row>
    <row r="744" customFormat="false" ht="12.75" hidden="false" customHeight="false" outlineLevel="0" collapsed="false">
      <c r="A744" s="20" t="s">
        <v>455</v>
      </c>
      <c r="B744" s="21" t="s">
        <v>446</v>
      </c>
      <c r="C744" s="29" t="s">
        <v>144</v>
      </c>
      <c r="D744" s="29" t="s">
        <v>20</v>
      </c>
      <c r="E744" s="29" t="s">
        <v>456</v>
      </c>
      <c r="F744" s="29"/>
      <c r="G744" s="79" t="n">
        <f aca="false">G745</f>
        <v>8488</v>
      </c>
      <c r="H744" s="79" t="n">
        <f aca="false">H745</f>
        <v>5100.6</v>
      </c>
      <c r="I744" s="79" t="n">
        <f aca="false">I745</f>
        <v>3790.2</v>
      </c>
      <c r="J744" s="23" t="n">
        <f aca="false">I744/G744*100</f>
        <v>44.6536286522149</v>
      </c>
      <c r="K744" s="23" t="n">
        <f aca="false">I744/H744*100</f>
        <v>74.3089048347253</v>
      </c>
    </row>
    <row r="745" customFormat="false" ht="25.5" hidden="false" customHeight="false" outlineLevel="0" collapsed="false">
      <c r="A745" s="20" t="s">
        <v>83</v>
      </c>
      <c r="B745" s="21" t="s">
        <v>446</v>
      </c>
      <c r="C745" s="29" t="s">
        <v>144</v>
      </c>
      <c r="D745" s="29" t="s">
        <v>20</v>
      </c>
      <c r="E745" s="29" t="s">
        <v>457</v>
      </c>
      <c r="F745" s="29"/>
      <c r="G745" s="79" t="n">
        <f aca="false">G746</f>
        <v>8488</v>
      </c>
      <c r="H745" s="79" t="n">
        <f aca="false">H746</f>
        <v>5100.6</v>
      </c>
      <c r="I745" s="79" t="n">
        <f aca="false">I746</f>
        <v>3790.2</v>
      </c>
      <c r="J745" s="23" t="n">
        <f aca="false">I745/G745*100</f>
        <v>44.6536286522149</v>
      </c>
      <c r="K745" s="23" t="n">
        <f aca="false">I745/H745*100</f>
        <v>74.3089048347253</v>
      </c>
    </row>
    <row r="746" customFormat="false" ht="12.75" hidden="false" customHeight="false" outlineLevel="0" collapsed="false">
      <c r="A746" s="48" t="s">
        <v>114</v>
      </c>
      <c r="B746" s="21" t="s">
        <v>446</v>
      </c>
      <c r="C746" s="29" t="s">
        <v>144</v>
      </c>
      <c r="D746" s="29" t="s">
        <v>20</v>
      </c>
      <c r="E746" s="29" t="s">
        <v>457</v>
      </c>
      <c r="F746" s="29" t="s">
        <v>115</v>
      </c>
      <c r="G746" s="79" t="n">
        <f aca="false">G747</f>
        <v>8488</v>
      </c>
      <c r="H746" s="79" t="n">
        <f aca="false">H747</f>
        <v>5100.6</v>
      </c>
      <c r="I746" s="79" t="n">
        <f aca="false">I747</f>
        <v>3790.2</v>
      </c>
      <c r="J746" s="23" t="n">
        <f aca="false">I746/G746*100</f>
        <v>44.6536286522149</v>
      </c>
      <c r="K746" s="23" t="n">
        <f aca="false">I746/H746*100</f>
        <v>74.3089048347253</v>
      </c>
    </row>
    <row r="747" customFormat="false" ht="51" hidden="false" customHeight="false" outlineLevel="0" collapsed="false">
      <c r="A747" s="20" t="s">
        <v>121</v>
      </c>
      <c r="B747" s="21" t="s">
        <v>446</v>
      </c>
      <c r="C747" s="29" t="s">
        <v>144</v>
      </c>
      <c r="D747" s="29" t="s">
        <v>20</v>
      </c>
      <c r="E747" s="29" t="s">
        <v>457</v>
      </c>
      <c r="F747" s="29" t="s">
        <v>122</v>
      </c>
      <c r="G747" s="79" t="n">
        <v>8488</v>
      </c>
      <c r="H747" s="79" t="n">
        <v>5100.6</v>
      </c>
      <c r="I747" s="79" t="n">
        <v>3790.2</v>
      </c>
      <c r="J747" s="23" t="n">
        <f aca="false">I747/G747*100</f>
        <v>44.6536286522149</v>
      </c>
      <c r="K747" s="23" t="n">
        <f aca="false">I747/H747*100</f>
        <v>74.3089048347253</v>
      </c>
    </row>
    <row r="748" customFormat="false" ht="12.75" hidden="false" customHeight="false" outlineLevel="0" collapsed="false">
      <c r="A748" s="83" t="s">
        <v>96</v>
      </c>
      <c r="B748" s="72" t="s">
        <v>446</v>
      </c>
      <c r="C748" s="72" t="s">
        <v>144</v>
      </c>
      <c r="D748" s="72" t="s">
        <v>20</v>
      </c>
      <c r="E748" s="72" t="s">
        <v>97</v>
      </c>
      <c r="F748" s="84"/>
      <c r="G748" s="85" t="n">
        <f aca="false">G752+G749+G755+G760+G763+G766</f>
        <v>2168</v>
      </c>
      <c r="H748" s="85" t="n">
        <f aca="false">H752+H749+H755+H760+H763+H766</f>
        <v>1510</v>
      </c>
      <c r="I748" s="85" t="n">
        <f aca="false">I752+I749+I755+I760+I763+I766</f>
        <v>524.7</v>
      </c>
      <c r="J748" s="23" t="n">
        <f aca="false">I748/G748*100</f>
        <v>24.2020295202952</v>
      </c>
      <c r="K748" s="23" t="n">
        <f aca="false">I748/H748*100</f>
        <v>34.7483443708609</v>
      </c>
    </row>
    <row r="749" customFormat="false" ht="27.75" hidden="false" customHeight="true" outlineLevel="0" collapsed="false">
      <c r="A749" s="54" t="s">
        <v>458</v>
      </c>
      <c r="B749" s="72" t="s">
        <v>446</v>
      </c>
      <c r="C749" s="84" t="s">
        <v>144</v>
      </c>
      <c r="D749" s="84" t="s">
        <v>20</v>
      </c>
      <c r="E749" s="84" t="s">
        <v>459</v>
      </c>
      <c r="F749" s="84"/>
      <c r="G749" s="85" t="n">
        <f aca="false">G750</f>
        <v>500</v>
      </c>
      <c r="H749" s="85" t="n">
        <f aca="false">H750</f>
        <v>250</v>
      </c>
      <c r="I749" s="85" t="n">
        <f aca="false">I750</f>
        <v>250</v>
      </c>
      <c r="J749" s="23" t="n">
        <f aca="false">I749/G749*100</f>
        <v>50</v>
      </c>
      <c r="K749" s="23" t="n">
        <f aca="false">I749/H749*100</f>
        <v>100</v>
      </c>
    </row>
    <row r="750" customFormat="false" ht="12.75" hidden="false" customHeight="false" outlineLevel="0" collapsed="false">
      <c r="A750" s="48" t="s">
        <v>114</v>
      </c>
      <c r="B750" s="72" t="s">
        <v>446</v>
      </c>
      <c r="C750" s="84" t="s">
        <v>144</v>
      </c>
      <c r="D750" s="84" t="s">
        <v>20</v>
      </c>
      <c r="E750" s="84" t="s">
        <v>459</v>
      </c>
      <c r="F750" s="84" t="s">
        <v>115</v>
      </c>
      <c r="G750" s="85" t="n">
        <f aca="false">G751</f>
        <v>500</v>
      </c>
      <c r="H750" s="85" t="n">
        <f aca="false">H751</f>
        <v>250</v>
      </c>
      <c r="I750" s="85" t="n">
        <f aca="false">I751</f>
        <v>250</v>
      </c>
      <c r="J750" s="23" t="n">
        <f aca="false">I750/G750*100</f>
        <v>50</v>
      </c>
      <c r="K750" s="23" t="n">
        <f aca="false">I750/H750*100</f>
        <v>100</v>
      </c>
    </row>
    <row r="751" customFormat="false" ht="12.75" hidden="false" customHeight="false" outlineLevel="0" collapsed="false">
      <c r="A751" s="20" t="s">
        <v>116</v>
      </c>
      <c r="B751" s="72" t="s">
        <v>446</v>
      </c>
      <c r="C751" s="84" t="s">
        <v>144</v>
      </c>
      <c r="D751" s="84" t="s">
        <v>20</v>
      </c>
      <c r="E751" s="84" t="s">
        <v>459</v>
      </c>
      <c r="F751" s="84" t="s">
        <v>117</v>
      </c>
      <c r="G751" s="85" t="n">
        <v>500</v>
      </c>
      <c r="H751" s="85" t="n">
        <v>250</v>
      </c>
      <c r="I751" s="85" t="n">
        <v>250</v>
      </c>
      <c r="J751" s="23" t="n">
        <f aca="false">I751/G751*100</f>
        <v>50</v>
      </c>
      <c r="K751" s="23" t="n">
        <f aca="false">I751/H751*100</f>
        <v>100</v>
      </c>
    </row>
    <row r="752" customFormat="false" ht="25.5" hidden="false" customHeight="false" outlineLevel="0" collapsed="false">
      <c r="A752" s="24" t="s">
        <v>133</v>
      </c>
      <c r="B752" s="72" t="s">
        <v>446</v>
      </c>
      <c r="C752" s="84" t="s">
        <v>144</v>
      </c>
      <c r="D752" s="84" t="s">
        <v>20</v>
      </c>
      <c r="E752" s="84" t="s">
        <v>134</v>
      </c>
      <c r="F752" s="84"/>
      <c r="G752" s="85" t="n">
        <f aca="false">G753</f>
        <v>400</v>
      </c>
      <c r="H752" s="85" t="n">
        <f aca="false">H753</f>
        <v>400</v>
      </c>
      <c r="I752" s="85" t="n">
        <f aca="false">I753</f>
        <v>0</v>
      </c>
      <c r="J752" s="23" t="n">
        <f aca="false">I752/G752*100</f>
        <v>0</v>
      </c>
      <c r="K752" s="23" t="n">
        <f aca="false">I752/H752*100</f>
        <v>0</v>
      </c>
    </row>
    <row r="753" customFormat="false" ht="12.75" hidden="false" customHeight="false" outlineLevel="0" collapsed="false">
      <c r="A753" s="48" t="s">
        <v>114</v>
      </c>
      <c r="B753" s="72" t="s">
        <v>446</v>
      </c>
      <c r="C753" s="84" t="s">
        <v>144</v>
      </c>
      <c r="D753" s="84" t="s">
        <v>20</v>
      </c>
      <c r="E753" s="84" t="s">
        <v>134</v>
      </c>
      <c r="F753" s="84" t="s">
        <v>115</v>
      </c>
      <c r="G753" s="85" t="n">
        <f aca="false">G754</f>
        <v>400</v>
      </c>
      <c r="H753" s="85" t="n">
        <f aca="false">H754</f>
        <v>400</v>
      </c>
      <c r="I753" s="85" t="n">
        <f aca="false">I754</f>
        <v>0</v>
      </c>
      <c r="J753" s="23" t="n">
        <f aca="false">I753/G753*100</f>
        <v>0</v>
      </c>
      <c r="K753" s="23" t="n">
        <f aca="false">I753/H753*100</f>
        <v>0</v>
      </c>
    </row>
    <row r="754" customFormat="false" ht="12.75" hidden="false" customHeight="false" outlineLevel="0" collapsed="false">
      <c r="A754" s="20" t="s">
        <v>116</v>
      </c>
      <c r="B754" s="72" t="s">
        <v>446</v>
      </c>
      <c r="C754" s="84" t="s">
        <v>144</v>
      </c>
      <c r="D754" s="84" t="s">
        <v>20</v>
      </c>
      <c r="E754" s="84" t="s">
        <v>134</v>
      </c>
      <c r="F754" s="84" t="s">
        <v>117</v>
      </c>
      <c r="G754" s="85" t="n">
        <v>400</v>
      </c>
      <c r="H754" s="85" t="n">
        <v>400</v>
      </c>
      <c r="I754" s="85"/>
      <c r="J754" s="23" t="n">
        <f aca="false">I754/G754*100</f>
        <v>0</v>
      </c>
      <c r="K754" s="23" t="n">
        <f aca="false">I754/H754*100</f>
        <v>0</v>
      </c>
    </row>
    <row r="755" customFormat="false" ht="38.25" hidden="false" customHeight="false" outlineLevel="0" collapsed="false">
      <c r="A755" s="20" t="s">
        <v>262</v>
      </c>
      <c r="B755" s="25" t="s">
        <v>446</v>
      </c>
      <c r="C755" s="31" t="s">
        <v>144</v>
      </c>
      <c r="D755" s="31" t="s">
        <v>20</v>
      </c>
      <c r="E755" s="31" t="s">
        <v>263</v>
      </c>
      <c r="F755" s="31"/>
      <c r="G755" s="85" t="n">
        <f aca="false">G756+G758</f>
        <v>170</v>
      </c>
      <c r="H755" s="85" t="n">
        <f aca="false">H756+H758</f>
        <v>170</v>
      </c>
      <c r="I755" s="85" t="n">
        <f aca="false">I756+I758</f>
        <v>0</v>
      </c>
      <c r="J755" s="23" t="n">
        <f aca="false">I755/G755*100</f>
        <v>0</v>
      </c>
      <c r="K755" s="23" t="n">
        <f aca="false">I755/H755*100</f>
        <v>0</v>
      </c>
    </row>
    <row r="756" customFormat="false" ht="25.5" hidden="false" customHeight="false" outlineLevel="0" collapsed="false">
      <c r="A756" s="20" t="s">
        <v>33</v>
      </c>
      <c r="B756" s="25" t="s">
        <v>446</v>
      </c>
      <c r="C756" s="31" t="s">
        <v>144</v>
      </c>
      <c r="D756" s="31" t="s">
        <v>20</v>
      </c>
      <c r="E756" s="31" t="s">
        <v>263</v>
      </c>
      <c r="F756" s="31" t="s">
        <v>34</v>
      </c>
      <c r="G756" s="85" t="n">
        <f aca="false">G757</f>
        <v>50</v>
      </c>
      <c r="H756" s="85" t="n">
        <f aca="false">H757</f>
        <v>50</v>
      </c>
      <c r="I756" s="85" t="n">
        <f aca="false">I757</f>
        <v>0</v>
      </c>
      <c r="J756" s="23" t="n">
        <f aca="false">I756/G756*100</f>
        <v>0</v>
      </c>
      <c r="K756" s="23" t="n">
        <f aca="false">I756/H756*100</f>
        <v>0</v>
      </c>
    </row>
    <row r="757" customFormat="false" ht="25.5" hidden="false" customHeight="false" outlineLevel="0" collapsed="false">
      <c r="A757" s="20" t="s">
        <v>37</v>
      </c>
      <c r="B757" s="25" t="s">
        <v>446</v>
      </c>
      <c r="C757" s="31" t="s">
        <v>144</v>
      </c>
      <c r="D757" s="31" t="s">
        <v>20</v>
      </c>
      <c r="E757" s="31" t="s">
        <v>263</v>
      </c>
      <c r="F757" s="31" t="s">
        <v>38</v>
      </c>
      <c r="G757" s="85" t="n">
        <v>50</v>
      </c>
      <c r="H757" s="85" t="n">
        <v>50</v>
      </c>
      <c r="I757" s="85"/>
      <c r="J757" s="23" t="n">
        <f aca="false">I757/G757*100</f>
        <v>0</v>
      </c>
      <c r="K757" s="23" t="n">
        <f aca="false">I757/H757*100</f>
        <v>0</v>
      </c>
    </row>
    <row r="758" customFormat="false" ht="12.75" hidden="false" customHeight="false" outlineLevel="0" collapsed="false">
      <c r="A758" s="48" t="s">
        <v>114</v>
      </c>
      <c r="B758" s="25" t="s">
        <v>446</v>
      </c>
      <c r="C758" s="31" t="s">
        <v>144</v>
      </c>
      <c r="D758" s="31" t="s">
        <v>20</v>
      </c>
      <c r="E758" s="31" t="s">
        <v>263</v>
      </c>
      <c r="F758" s="31" t="s">
        <v>115</v>
      </c>
      <c r="G758" s="85" t="n">
        <f aca="false">G759</f>
        <v>120</v>
      </c>
      <c r="H758" s="85" t="n">
        <f aca="false">H759</f>
        <v>120</v>
      </c>
      <c r="I758" s="85" t="n">
        <f aca="false">I759</f>
        <v>0</v>
      </c>
      <c r="J758" s="23" t="n">
        <f aca="false">I758/G758*100</f>
        <v>0</v>
      </c>
      <c r="K758" s="23" t="n">
        <f aca="false">I758/H758*100</f>
        <v>0</v>
      </c>
    </row>
    <row r="759" customFormat="false" ht="12.75" hidden="false" customHeight="false" outlineLevel="0" collapsed="false">
      <c r="A759" s="20" t="s">
        <v>116</v>
      </c>
      <c r="B759" s="25" t="s">
        <v>446</v>
      </c>
      <c r="C759" s="31" t="s">
        <v>144</v>
      </c>
      <c r="D759" s="31" t="s">
        <v>20</v>
      </c>
      <c r="E759" s="31" t="s">
        <v>263</v>
      </c>
      <c r="F759" s="31" t="s">
        <v>117</v>
      </c>
      <c r="G759" s="85" t="n">
        <v>120</v>
      </c>
      <c r="H759" s="85" t="n">
        <v>120</v>
      </c>
      <c r="I759" s="85"/>
      <c r="J759" s="23" t="n">
        <f aca="false">I759/G759*100</f>
        <v>0</v>
      </c>
      <c r="K759" s="23" t="n">
        <f aca="false">I759/H759*100</f>
        <v>0</v>
      </c>
    </row>
    <row r="760" customFormat="false" ht="38.25" hidden="false" customHeight="false" outlineLevel="0" collapsed="false">
      <c r="A760" s="24" t="s">
        <v>264</v>
      </c>
      <c r="B760" s="25" t="s">
        <v>446</v>
      </c>
      <c r="C760" s="31" t="s">
        <v>144</v>
      </c>
      <c r="D760" s="31" t="s">
        <v>20</v>
      </c>
      <c r="E760" s="31" t="s">
        <v>265</v>
      </c>
      <c r="F760" s="31"/>
      <c r="G760" s="85" t="n">
        <f aca="false">G761</f>
        <v>48</v>
      </c>
      <c r="H760" s="85" t="n">
        <f aca="false">H761</f>
        <v>0</v>
      </c>
      <c r="I760" s="85" t="n">
        <f aca="false">I761</f>
        <v>0</v>
      </c>
      <c r="J760" s="23" t="n">
        <f aca="false">I760/G760*100</f>
        <v>0</v>
      </c>
      <c r="K760" s="23" t="n">
        <v>0</v>
      </c>
    </row>
    <row r="761" customFormat="false" ht="25.5" hidden="false" customHeight="false" outlineLevel="0" collapsed="false">
      <c r="A761" s="20" t="s">
        <v>33</v>
      </c>
      <c r="B761" s="25" t="s">
        <v>446</v>
      </c>
      <c r="C761" s="31" t="s">
        <v>144</v>
      </c>
      <c r="D761" s="31" t="s">
        <v>20</v>
      </c>
      <c r="E761" s="31" t="s">
        <v>265</v>
      </c>
      <c r="F761" s="31" t="s">
        <v>34</v>
      </c>
      <c r="G761" s="85" t="n">
        <f aca="false">G762</f>
        <v>48</v>
      </c>
      <c r="H761" s="85" t="n">
        <f aca="false">H762</f>
        <v>0</v>
      </c>
      <c r="I761" s="85" t="n">
        <f aca="false">I762</f>
        <v>0</v>
      </c>
      <c r="J761" s="23" t="n">
        <f aca="false">I761/G761*100</f>
        <v>0</v>
      </c>
      <c r="K761" s="23" t="n">
        <v>0</v>
      </c>
    </row>
    <row r="762" customFormat="false" ht="25.5" hidden="false" customHeight="false" outlineLevel="0" collapsed="false">
      <c r="A762" s="20" t="s">
        <v>37</v>
      </c>
      <c r="B762" s="25" t="s">
        <v>446</v>
      </c>
      <c r="C762" s="31" t="s">
        <v>144</v>
      </c>
      <c r="D762" s="31" t="s">
        <v>20</v>
      </c>
      <c r="E762" s="31" t="s">
        <v>265</v>
      </c>
      <c r="F762" s="31" t="s">
        <v>38</v>
      </c>
      <c r="G762" s="85" t="n">
        <v>48</v>
      </c>
      <c r="H762" s="85"/>
      <c r="I762" s="85"/>
      <c r="J762" s="23" t="n">
        <f aca="false">I762/G762*100</f>
        <v>0</v>
      </c>
      <c r="K762" s="23" t="n">
        <v>0</v>
      </c>
    </row>
    <row r="763" customFormat="false" ht="38.25" hidden="false" customHeight="false" outlineLevel="0" collapsed="false">
      <c r="A763" s="20" t="s">
        <v>100</v>
      </c>
      <c r="B763" s="25" t="s">
        <v>446</v>
      </c>
      <c r="C763" s="31" t="s">
        <v>144</v>
      </c>
      <c r="D763" s="31" t="s">
        <v>20</v>
      </c>
      <c r="E763" s="31" t="s">
        <v>101</v>
      </c>
      <c r="F763" s="31"/>
      <c r="G763" s="85" t="n">
        <f aca="false">G764</f>
        <v>50</v>
      </c>
      <c r="H763" s="85" t="n">
        <f aca="false">H764</f>
        <v>50</v>
      </c>
      <c r="I763" s="85" t="n">
        <f aca="false">I764</f>
        <v>50</v>
      </c>
      <c r="J763" s="23" t="n">
        <f aca="false">I763/G763*100</f>
        <v>100</v>
      </c>
      <c r="K763" s="23" t="n">
        <f aca="false">I763/H763*100</f>
        <v>100</v>
      </c>
    </row>
    <row r="764" customFormat="false" ht="25.5" hidden="false" customHeight="false" outlineLevel="0" collapsed="false">
      <c r="A764" s="20" t="s">
        <v>33</v>
      </c>
      <c r="B764" s="25" t="s">
        <v>446</v>
      </c>
      <c r="C764" s="31" t="s">
        <v>144</v>
      </c>
      <c r="D764" s="31" t="s">
        <v>20</v>
      </c>
      <c r="E764" s="31" t="s">
        <v>101</v>
      </c>
      <c r="F764" s="31" t="s">
        <v>34</v>
      </c>
      <c r="G764" s="85" t="n">
        <f aca="false">G765</f>
        <v>50</v>
      </c>
      <c r="H764" s="85" t="n">
        <f aca="false">H765</f>
        <v>50</v>
      </c>
      <c r="I764" s="85" t="n">
        <f aca="false">I765</f>
        <v>50</v>
      </c>
      <c r="J764" s="23" t="n">
        <f aca="false">I764/G764*100</f>
        <v>100</v>
      </c>
      <c r="K764" s="23" t="n">
        <f aca="false">I764/H764*100</f>
        <v>100</v>
      </c>
    </row>
    <row r="765" customFormat="false" ht="25.5" hidden="false" customHeight="false" outlineLevel="0" collapsed="false">
      <c r="A765" s="20" t="s">
        <v>37</v>
      </c>
      <c r="B765" s="25" t="s">
        <v>446</v>
      </c>
      <c r="C765" s="31" t="s">
        <v>144</v>
      </c>
      <c r="D765" s="31" t="s">
        <v>20</v>
      </c>
      <c r="E765" s="31" t="s">
        <v>101</v>
      </c>
      <c r="F765" s="31" t="s">
        <v>38</v>
      </c>
      <c r="G765" s="85" t="n">
        <v>50</v>
      </c>
      <c r="H765" s="85" t="n">
        <v>50</v>
      </c>
      <c r="I765" s="85" t="n">
        <v>50</v>
      </c>
      <c r="J765" s="23" t="n">
        <f aca="false">I765/G765*100</f>
        <v>100</v>
      </c>
      <c r="K765" s="23" t="n">
        <f aca="false">I765/H765*100</f>
        <v>100</v>
      </c>
    </row>
    <row r="766" customFormat="false" ht="38.25" hidden="false" customHeight="false" outlineLevel="0" collapsed="false">
      <c r="A766" s="20" t="s">
        <v>460</v>
      </c>
      <c r="B766" s="25" t="s">
        <v>446</v>
      </c>
      <c r="C766" s="31" t="s">
        <v>144</v>
      </c>
      <c r="D766" s="31" t="s">
        <v>20</v>
      </c>
      <c r="E766" s="31" t="s">
        <v>461</v>
      </c>
      <c r="F766" s="31"/>
      <c r="G766" s="85" t="n">
        <f aca="false">G767</f>
        <v>1000</v>
      </c>
      <c r="H766" s="85" t="n">
        <f aca="false">H767</f>
        <v>640</v>
      </c>
      <c r="I766" s="85" t="n">
        <f aca="false">I767</f>
        <v>224.7</v>
      </c>
      <c r="J766" s="23" t="n">
        <f aca="false">I766/G766*100</f>
        <v>22.47</v>
      </c>
      <c r="K766" s="23" t="n">
        <f aca="false">I766/H766*100</f>
        <v>35.109375</v>
      </c>
    </row>
    <row r="767" customFormat="false" ht="25.5" hidden="false" customHeight="false" outlineLevel="0" collapsed="false">
      <c r="A767" s="20" t="s">
        <v>33</v>
      </c>
      <c r="B767" s="25" t="s">
        <v>446</v>
      </c>
      <c r="C767" s="31" t="s">
        <v>144</v>
      </c>
      <c r="D767" s="31" t="s">
        <v>20</v>
      </c>
      <c r="E767" s="31" t="s">
        <v>461</v>
      </c>
      <c r="F767" s="31" t="s">
        <v>34</v>
      </c>
      <c r="G767" s="85" t="n">
        <f aca="false">G768</f>
        <v>1000</v>
      </c>
      <c r="H767" s="85" t="n">
        <f aca="false">H768</f>
        <v>640</v>
      </c>
      <c r="I767" s="85" t="n">
        <f aca="false">I768</f>
        <v>224.7</v>
      </c>
      <c r="J767" s="23" t="n">
        <f aca="false">I767/G767*100</f>
        <v>22.47</v>
      </c>
      <c r="K767" s="23" t="n">
        <f aca="false">I767/H767*100</f>
        <v>35.109375</v>
      </c>
    </row>
    <row r="768" customFormat="false" ht="25.5" hidden="false" customHeight="false" outlineLevel="0" collapsed="false">
      <c r="A768" s="20" t="s">
        <v>37</v>
      </c>
      <c r="B768" s="25" t="s">
        <v>446</v>
      </c>
      <c r="C768" s="31" t="s">
        <v>144</v>
      </c>
      <c r="D768" s="31" t="s">
        <v>20</v>
      </c>
      <c r="E768" s="31" t="s">
        <v>461</v>
      </c>
      <c r="F768" s="31" t="s">
        <v>38</v>
      </c>
      <c r="G768" s="85" t="n">
        <v>1000</v>
      </c>
      <c r="H768" s="85" t="n">
        <v>640</v>
      </c>
      <c r="I768" s="85" t="n">
        <v>224.7</v>
      </c>
      <c r="J768" s="23" t="n">
        <f aca="false">I768/G768*100</f>
        <v>22.47</v>
      </c>
      <c r="K768" s="23" t="n">
        <f aca="false">I768/H768*100</f>
        <v>35.109375</v>
      </c>
    </row>
    <row r="769" customFormat="false" ht="25.5" hidden="false" customHeight="false" outlineLevel="0" collapsed="false">
      <c r="A769" s="20" t="s">
        <v>123</v>
      </c>
      <c r="B769" s="25" t="s">
        <v>446</v>
      </c>
      <c r="C769" s="31" t="s">
        <v>144</v>
      </c>
      <c r="D769" s="31" t="s">
        <v>20</v>
      </c>
      <c r="E769" s="31" t="s">
        <v>124</v>
      </c>
      <c r="F769" s="31"/>
      <c r="G769" s="85" t="n">
        <f aca="false">G770</f>
        <v>1176.5</v>
      </c>
      <c r="H769" s="85" t="n">
        <f aca="false">H770</f>
        <v>1176.5</v>
      </c>
      <c r="I769" s="85" t="n">
        <f aca="false">I770</f>
        <v>562.3</v>
      </c>
      <c r="J769" s="23" t="n">
        <f aca="false">I769/G769*100</f>
        <v>47.7943051423714</v>
      </c>
      <c r="K769" s="23" t="n">
        <f aca="false">I769/H769*100</f>
        <v>47.7943051423714</v>
      </c>
    </row>
    <row r="770" customFormat="false" ht="25.5" hidden="false" customHeight="false" outlineLevel="0" collapsed="false">
      <c r="A770" s="24" t="s">
        <v>125</v>
      </c>
      <c r="B770" s="25" t="s">
        <v>446</v>
      </c>
      <c r="C770" s="31" t="s">
        <v>144</v>
      </c>
      <c r="D770" s="31" t="s">
        <v>20</v>
      </c>
      <c r="E770" s="31" t="s">
        <v>126</v>
      </c>
      <c r="F770" s="31"/>
      <c r="G770" s="85" t="n">
        <f aca="false">G771</f>
        <v>1176.5</v>
      </c>
      <c r="H770" s="85" t="n">
        <f aca="false">H771</f>
        <v>1176.5</v>
      </c>
      <c r="I770" s="85" t="n">
        <f aca="false">I771</f>
        <v>562.3</v>
      </c>
      <c r="J770" s="23" t="n">
        <f aca="false">I770/G770*100</f>
        <v>47.7943051423714</v>
      </c>
      <c r="K770" s="23" t="n">
        <f aca="false">I770/H770*100</f>
        <v>47.7943051423714</v>
      </c>
    </row>
    <row r="771" customFormat="false" ht="12.75" hidden="false" customHeight="false" outlineLevel="0" collapsed="false">
      <c r="A771" s="54" t="s">
        <v>114</v>
      </c>
      <c r="B771" s="25" t="s">
        <v>446</v>
      </c>
      <c r="C771" s="31" t="s">
        <v>144</v>
      </c>
      <c r="D771" s="31" t="s">
        <v>20</v>
      </c>
      <c r="E771" s="31" t="s">
        <v>126</v>
      </c>
      <c r="F771" s="31" t="s">
        <v>115</v>
      </c>
      <c r="G771" s="85" t="n">
        <f aca="false">G772</f>
        <v>1176.5</v>
      </c>
      <c r="H771" s="85" t="n">
        <f aca="false">H772</f>
        <v>1176.5</v>
      </c>
      <c r="I771" s="85" t="n">
        <f aca="false">I772</f>
        <v>562.3</v>
      </c>
      <c r="J771" s="23" t="n">
        <f aca="false">I771/G771*100</f>
        <v>47.7943051423714</v>
      </c>
      <c r="K771" s="23" t="n">
        <f aca="false">I771/H771*100</f>
        <v>47.7943051423714</v>
      </c>
    </row>
    <row r="772" customFormat="false" ht="12.75" hidden="false" customHeight="false" outlineLevel="0" collapsed="false">
      <c r="A772" s="24" t="s">
        <v>116</v>
      </c>
      <c r="B772" s="25" t="s">
        <v>446</v>
      </c>
      <c r="C772" s="31" t="s">
        <v>144</v>
      </c>
      <c r="D772" s="31" t="s">
        <v>20</v>
      </c>
      <c r="E772" s="31" t="s">
        <v>126</v>
      </c>
      <c r="F772" s="31" t="s">
        <v>117</v>
      </c>
      <c r="G772" s="85" t="n">
        <v>1176.5</v>
      </c>
      <c r="H772" s="85" t="n">
        <v>1176.5</v>
      </c>
      <c r="I772" s="85" t="n">
        <v>562.3</v>
      </c>
      <c r="J772" s="23" t="n">
        <f aca="false">I772/G772*100</f>
        <v>47.7943051423714</v>
      </c>
      <c r="K772" s="23" t="n">
        <f aca="false">I772/H772*100</f>
        <v>47.7943051423714</v>
      </c>
    </row>
    <row r="773" customFormat="false" ht="25.5" hidden="false" customHeight="false" outlineLevel="0" collapsed="false">
      <c r="A773" s="28" t="s">
        <v>127</v>
      </c>
      <c r="B773" s="25" t="s">
        <v>446</v>
      </c>
      <c r="C773" s="31" t="s">
        <v>144</v>
      </c>
      <c r="D773" s="31" t="s">
        <v>20</v>
      </c>
      <c r="E773" s="31" t="s">
        <v>128</v>
      </c>
      <c r="F773" s="31"/>
      <c r="G773" s="85" t="n">
        <f aca="false">G774+G777</f>
        <v>235</v>
      </c>
      <c r="H773" s="85" t="n">
        <f aca="false">H774+H777</f>
        <v>235</v>
      </c>
      <c r="I773" s="85" t="n">
        <f aca="false">I774+I777</f>
        <v>19.3</v>
      </c>
      <c r="J773" s="23" t="n">
        <f aca="false">I773/G773*100</f>
        <v>8.21276595744681</v>
      </c>
      <c r="K773" s="23" t="n">
        <f aca="false">I773/H773*100</f>
        <v>8.21276595744681</v>
      </c>
    </row>
    <row r="774" customFormat="false" ht="51" hidden="false" customHeight="false" outlineLevel="0" collapsed="false">
      <c r="A774" s="24" t="s">
        <v>129</v>
      </c>
      <c r="B774" s="25" t="s">
        <v>446</v>
      </c>
      <c r="C774" s="31" t="s">
        <v>144</v>
      </c>
      <c r="D774" s="31" t="s">
        <v>20</v>
      </c>
      <c r="E774" s="31" t="s">
        <v>130</v>
      </c>
      <c r="F774" s="31"/>
      <c r="G774" s="85" t="n">
        <f aca="false">G775</f>
        <v>61.3</v>
      </c>
      <c r="H774" s="85" t="n">
        <f aca="false">H775</f>
        <v>61.3</v>
      </c>
      <c r="I774" s="85" t="n">
        <f aca="false">I775</f>
        <v>19.3</v>
      </c>
      <c r="J774" s="23" t="n">
        <f aca="false">I774/G774*100</f>
        <v>31.4845024469821</v>
      </c>
      <c r="K774" s="23" t="n">
        <f aca="false">I774/H774*100</f>
        <v>31.4845024469821</v>
      </c>
    </row>
    <row r="775" customFormat="false" ht="12.75" hidden="false" customHeight="false" outlineLevel="0" collapsed="false">
      <c r="A775" s="54" t="s">
        <v>114</v>
      </c>
      <c r="B775" s="25" t="s">
        <v>446</v>
      </c>
      <c r="C775" s="31" t="s">
        <v>144</v>
      </c>
      <c r="D775" s="31" t="s">
        <v>20</v>
      </c>
      <c r="E775" s="31" t="s">
        <v>130</v>
      </c>
      <c r="F775" s="31" t="s">
        <v>115</v>
      </c>
      <c r="G775" s="85" t="n">
        <f aca="false">G776</f>
        <v>61.3</v>
      </c>
      <c r="H775" s="85" t="n">
        <f aca="false">H776</f>
        <v>61.3</v>
      </c>
      <c r="I775" s="85" t="n">
        <f aca="false">I776</f>
        <v>19.3</v>
      </c>
      <c r="J775" s="23" t="n">
        <f aca="false">I775/G775*100</f>
        <v>31.4845024469821</v>
      </c>
      <c r="K775" s="23" t="n">
        <f aca="false">I775/H775*100</f>
        <v>31.4845024469821</v>
      </c>
    </row>
    <row r="776" customFormat="false" ht="12.75" hidden="false" customHeight="false" outlineLevel="0" collapsed="false">
      <c r="A776" s="24" t="s">
        <v>116</v>
      </c>
      <c r="B776" s="25" t="s">
        <v>446</v>
      </c>
      <c r="C776" s="31" t="s">
        <v>144</v>
      </c>
      <c r="D776" s="31" t="s">
        <v>20</v>
      </c>
      <c r="E776" s="31" t="s">
        <v>130</v>
      </c>
      <c r="F776" s="31" t="s">
        <v>117</v>
      </c>
      <c r="G776" s="85" t="n">
        <v>61.3</v>
      </c>
      <c r="H776" s="85" t="n">
        <v>61.3</v>
      </c>
      <c r="I776" s="85" t="n">
        <v>19.3</v>
      </c>
      <c r="J776" s="23" t="n">
        <f aca="false">I776/G776*100</f>
        <v>31.4845024469821</v>
      </c>
      <c r="K776" s="23" t="n">
        <f aca="false">I776/H776*100</f>
        <v>31.4845024469821</v>
      </c>
    </row>
    <row r="777" customFormat="false" ht="25.5" hidden="false" customHeight="false" outlineLevel="0" collapsed="false">
      <c r="A777" s="24" t="s">
        <v>462</v>
      </c>
      <c r="B777" s="25" t="s">
        <v>446</v>
      </c>
      <c r="C777" s="31" t="s">
        <v>144</v>
      </c>
      <c r="D777" s="31" t="s">
        <v>20</v>
      </c>
      <c r="E777" s="31" t="s">
        <v>463</v>
      </c>
      <c r="F777" s="31"/>
      <c r="G777" s="85" t="n">
        <f aca="false">G778</f>
        <v>173.7</v>
      </c>
      <c r="H777" s="85" t="n">
        <f aca="false">H778</f>
        <v>173.7</v>
      </c>
      <c r="I777" s="85" t="n">
        <f aca="false">I778</f>
        <v>0</v>
      </c>
      <c r="J777" s="23" t="n">
        <f aca="false">I777/G777*100</f>
        <v>0</v>
      </c>
      <c r="K777" s="23" t="n">
        <f aca="false">I777/H777*100</f>
        <v>0</v>
      </c>
    </row>
    <row r="778" customFormat="false" ht="12.75" hidden="false" customHeight="false" outlineLevel="0" collapsed="false">
      <c r="A778" s="54" t="s">
        <v>114</v>
      </c>
      <c r="B778" s="25" t="s">
        <v>446</v>
      </c>
      <c r="C778" s="31" t="s">
        <v>144</v>
      </c>
      <c r="D778" s="31" t="s">
        <v>20</v>
      </c>
      <c r="E778" s="31" t="s">
        <v>463</v>
      </c>
      <c r="F778" s="31" t="s">
        <v>115</v>
      </c>
      <c r="G778" s="85" t="n">
        <f aca="false">G779</f>
        <v>173.7</v>
      </c>
      <c r="H778" s="85" t="n">
        <f aca="false">H779</f>
        <v>173.7</v>
      </c>
      <c r="I778" s="85" t="n">
        <f aca="false">I779</f>
        <v>0</v>
      </c>
      <c r="J778" s="23" t="n">
        <f aca="false">I778/G778*100</f>
        <v>0</v>
      </c>
      <c r="K778" s="23" t="n">
        <f aca="false">I778/H778*100</f>
        <v>0</v>
      </c>
    </row>
    <row r="779" customFormat="false" ht="12.75" hidden="false" customHeight="false" outlineLevel="0" collapsed="false">
      <c r="A779" s="24" t="s">
        <v>116</v>
      </c>
      <c r="B779" s="25" t="s">
        <v>446</v>
      </c>
      <c r="C779" s="31" t="s">
        <v>144</v>
      </c>
      <c r="D779" s="31" t="s">
        <v>20</v>
      </c>
      <c r="E779" s="31" t="s">
        <v>463</v>
      </c>
      <c r="F779" s="31" t="s">
        <v>117</v>
      </c>
      <c r="G779" s="85" t="n">
        <v>173.7</v>
      </c>
      <c r="H779" s="85" t="n">
        <v>173.7</v>
      </c>
      <c r="I779" s="85"/>
      <c r="J779" s="23" t="n">
        <f aca="false">I779/G779*100</f>
        <v>0</v>
      </c>
      <c r="K779" s="23" t="n">
        <f aca="false">I779/H779*100</f>
        <v>0</v>
      </c>
    </row>
    <row r="780" customFormat="false" ht="15.75" hidden="false" customHeight="true" outlineLevel="0" collapsed="false">
      <c r="A780" s="49" t="s">
        <v>464</v>
      </c>
      <c r="B780" s="50" t="s">
        <v>446</v>
      </c>
      <c r="C780" s="67" t="s">
        <v>144</v>
      </c>
      <c r="D780" s="67" t="s">
        <v>22</v>
      </c>
      <c r="E780" s="30"/>
      <c r="F780" s="30"/>
      <c r="G780" s="17" t="n">
        <f aca="false">G781+G792+G802+G809</f>
        <v>4236</v>
      </c>
      <c r="H780" s="17" t="n">
        <f aca="false">H781+H792+H802+H809</f>
        <v>2209.2</v>
      </c>
      <c r="I780" s="17" t="n">
        <f aca="false">I781+I792+I802+I809</f>
        <v>1785.1</v>
      </c>
      <c r="J780" s="18" t="n">
        <f aca="false">I780/G780*100</f>
        <v>42.1411709159585</v>
      </c>
      <c r="K780" s="18" t="n">
        <f aca="false">I780/H780*100</f>
        <v>80.8030056128915</v>
      </c>
    </row>
    <row r="781" customFormat="false" ht="51" hidden="false" customHeight="false" outlineLevel="0" collapsed="false">
      <c r="A781" s="48" t="s">
        <v>23</v>
      </c>
      <c r="B781" s="44" t="s">
        <v>446</v>
      </c>
      <c r="C781" s="78" t="s">
        <v>144</v>
      </c>
      <c r="D781" s="78" t="s">
        <v>22</v>
      </c>
      <c r="E781" s="78" t="s">
        <v>24</v>
      </c>
      <c r="F781" s="78"/>
      <c r="G781" s="86" t="n">
        <f aca="false">G782</f>
        <v>1035.4</v>
      </c>
      <c r="H781" s="86" t="n">
        <f aca="false">H782</f>
        <v>494.1</v>
      </c>
      <c r="I781" s="86" t="n">
        <f aca="false">I782</f>
        <v>442.1</v>
      </c>
      <c r="J781" s="23" t="n">
        <f aca="false">I781/G781*100</f>
        <v>42.6984740197025</v>
      </c>
      <c r="K781" s="23" t="n">
        <f aca="false">I781/H781*100</f>
        <v>89.4758146124266</v>
      </c>
    </row>
    <row r="782" customFormat="false" ht="12.75" hidden="false" customHeight="false" outlineLevel="0" collapsed="false">
      <c r="A782" s="20" t="s">
        <v>25</v>
      </c>
      <c r="B782" s="21" t="s">
        <v>446</v>
      </c>
      <c r="C782" s="29" t="s">
        <v>144</v>
      </c>
      <c r="D782" s="29" t="s">
        <v>22</v>
      </c>
      <c r="E782" s="29" t="s">
        <v>26</v>
      </c>
      <c r="F782" s="29"/>
      <c r="G782" s="22" t="n">
        <f aca="false">G783+G786+G789</f>
        <v>1035.4</v>
      </c>
      <c r="H782" s="22" t="n">
        <f aca="false">H783+H786+H789</f>
        <v>494.1</v>
      </c>
      <c r="I782" s="22" t="n">
        <f aca="false">I783+I786+I789</f>
        <v>442.1</v>
      </c>
      <c r="J782" s="23" t="n">
        <f aca="false">I782/G782*100</f>
        <v>42.6984740197025</v>
      </c>
      <c r="K782" s="23" t="n">
        <f aca="false">I782/H782*100</f>
        <v>89.4758146124266</v>
      </c>
    </row>
    <row r="783" customFormat="false" ht="25.5" hidden="false" customHeight="false" outlineLevel="0" collapsed="false">
      <c r="A783" s="20" t="s">
        <v>27</v>
      </c>
      <c r="B783" s="21" t="s">
        <v>446</v>
      </c>
      <c r="C783" s="21" t="s">
        <v>144</v>
      </c>
      <c r="D783" s="21" t="s">
        <v>22</v>
      </c>
      <c r="E783" s="21" t="s">
        <v>26</v>
      </c>
      <c r="F783" s="21" t="s">
        <v>28</v>
      </c>
      <c r="G783" s="22" t="n">
        <f aca="false">G784+G785</f>
        <v>940.7</v>
      </c>
      <c r="H783" s="22" t="n">
        <f aca="false">H784+H785</f>
        <v>420.6</v>
      </c>
      <c r="I783" s="22" t="n">
        <f aca="false">I784+I785</f>
        <v>409.6</v>
      </c>
      <c r="J783" s="23" t="n">
        <f aca="false">I783/G783*100</f>
        <v>43.5420431593494</v>
      </c>
      <c r="K783" s="23" t="n">
        <f aca="false">I783/H783*100</f>
        <v>97.3846885401807</v>
      </c>
    </row>
    <row r="784" customFormat="false" ht="12.75" hidden="false" customHeight="false" outlineLevel="0" collapsed="false">
      <c r="A784" s="20" t="s">
        <v>29</v>
      </c>
      <c r="B784" s="21" t="s">
        <v>446</v>
      </c>
      <c r="C784" s="21" t="s">
        <v>144</v>
      </c>
      <c r="D784" s="21" t="s">
        <v>22</v>
      </c>
      <c r="E784" s="21" t="s">
        <v>26</v>
      </c>
      <c r="F784" s="21" t="s">
        <v>30</v>
      </c>
      <c r="G784" s="22" t="n">
        <v>873.6</v>
      </c>
      <c r="H784" s="22" t="n">
        <v>420.6</v>
      </c>
      <c r="I784" s="22" t="n">
        <v>409.6</v>
      </c>
      <c r="J784" s="23" t="n">
        <f aca="false">I784/G784*100</f>
        <v>46.8864468864469</v>
      </c>
      <c r="K784" s="23" t="n">
        <f aca="false">I784/H784*100</f>
        <v>97.3846885401807</v>
      </c>
    </row>
    <row r="785" customFormat="false" ht="25.5" hidden="false" customHeight="false" outlineLevel="0" collapsed="false">
      <c r="A785" s="20" t="s">
        <v>31</v>
      </c>
      <c r="B785" s="21" t="s">
        <v>446</v>
      </c>
      <c r="C785" s="21" t="s">
        <v>144</v>
      </c>
      <c r="D785" s="21" t="s">
        <v>22</v>
      </c>
      <c r="E785" s="21" t="s">
        <v>26</v>
      </c>
      <c r="F785" s="21" t="s">
        <v>32</v>
      </c>
      <c r="G785" s="22" t="n">
        <v>67.1</v>
      </c>
      <c r="H785" s="22"/>
      <c r="I785" s="22"/>
      <c r="J785" s="23" t="n">
        <f aca="false">I785/G785*100</f>
        <v>0</v>
      </c>
      <c r="K785" s="23" t="n">
        <v>0</v>
      </c>
    </row>
    <row r="786" customFormat="false" ht="25.5" hidden="false" customHeight="false" outlineLevel="0" collapsed="false">
      <c r="A786" s="20" t="s">
        <v>33</v>
      </c>
      <c r="B786" s="21" t="s">
        <v>446</v>
      </c>
      <c r="C786" s="21" t="s">
        <v>144</v>
      </c>
      <c r="D786" s="21" t="s">
        <v>22</v>
      </c>
      <c r="E786" s="21" t="s">
        <v>26</v>
      </c>
      <c r="F786" s="21" t="s">
        <v>34</v>
      </c>
      <c r="G786" s="22" t="n">
        <f aca="false">G787+G788</f>
        <v>89.9</v>
      </c>
      <c r="H786" s="22" t="n">
        <f aca="false">H787+H788</f>
        <v>71.1</v>
      </c>
      <c r="I786" s="22" t="n">
        <f aca="false">I787+I788</f>
        <v>32.5</v>
      </c>
      <c r="J786" s="23" t="n">
        <f aca="false">I786/G786*100</f>
        <v>36.1512791991101</v>
      </c>
      <c r="K786" s="23" t="n">
        <f aca="false">I786/H786*100</f>
        <v>45.7102672292546</v>
      </c>
    </row>
    <row r="787" customFormat="false" ht="25.5" hidden="false" customHeight="false" outlineLevel="0" collapsed="false">
      <c r="A787" s="20" t="s">
        <v>35</v>
      </c>
      <c r="B787" s="21" t="s">
        <v>446</v>
      </c>
      <c r="C787" s="21" t="s">
        <v>144</v>
      </c>
      <c r="D787" s="21" t="s">
        <v>22</v>
      </c>
      <c r="E787" s="21" t="s">
        <v>26</v>
      </c>
      <c r="F787" s="21" t="s">
        <v>36</v>
      </c>
      <c r="G787" s="22" t="n">
        <v>48.8</v>
      </c>
      <c r="H787" s="22" t="n">
        <v>43</v>
      </c>
      <c r="I787" s="22" t="n">
        <v>31.3</v>
      </c>
      <c r="J787" s="23" t="n">
        <f aca="false">I787/G787*100</f>
        <v>64.1393442622951</v>
      </c>
      <c r="K787" s="23" t="n">
        <f aca="false">I787/H787*100</f>
        <v>72.7906976744186</v>
      </c>
    </row>
    <row r="788" customFormat="false" ht="25.5" hidden="false" customHeight="false" outlineLevel="0" collapsed="false">
      <c r="A788" s="20" t="s">
        <v>37</v>
      </c>
      <c r="B788" s="21" t="s">
        <v>446</v>
      </c>
      <c r="C788" s="21" t="s">
        <v>144</v>
      </c>
      <c r="D788" s="21" t="s">
        <v>22</v>
      </c>
      <c r="E788" s="21" t="s">
        <v>26</v>
      </c>
      <c r="F788" s="21" t="s">
        <v>38</v>
      </c>
      <c r="G788" s="22" t="n">
        <v>41.1</v>
      </c>
      <c r="H788" s="22" t="n">
        <v>28.1</v>
      </c>
      <c r="I788" s="22" t="n">
        <v>1.2</v>
      </c>
      <c r="J788" s="23" t="n">
        <f aca="false">I788/G788*100</f>
        <v>2.91970802919708</v>
      </c>
      <c r="K788" s="23" t="n">
        <f aca="false">I788/H788*100</f>
        <v>4.27046263345196</v>
      </c>
    </row>
    <row r="789" customFormat="false" ht="12.75" hidden="false" customHeight="false" outlineLevel="0" collapsed="false">
      <c r="A789" s="20" t="s">
        <v>39</v>
      </c>
      <c r="B789" s="21" t="s">
        <v>446</v>
      </c>
      <c r="C789" s="21" t="s">
        <v>144</v>
      </c>
      <c r="D789" s="21" t="s">
        <v>22</v>
      </c>
      <c r="E789" s="21" t="s">
        <v>26</v>
      </c>
      <c r="F789" s="21" t="s">
        <v>40</v>
      </c>
      <c r="G789" s="22" t="n">
        <f aca="false">G790+G791</f>
        <v>4.8</v>
      </c>
      <c r="H789" s="22" t="n">
        <f aca="false">H790+H791</f>
        <v>2.4</v>
      </c>
      <c r="I789" s="22" t="n">
        <f aca="false">I790+I791</f>
        <v>0</v>
      </c>
      <c r="J789" s="23" t="n">
        <f aca="false">I789/G789*100</f>
        <v>0</v>
      </c>
      <c r="K789" s="23" t="n">
        <f aca="false">I789/H789*100</f>
        <v>0</v>
      </c>
    </row>
    <row r="790" customFormat="false" ht="25.5" hidden="false" customHeight="false" outlineLevel="0" collapsed="false">
      <c r="A790" s="20" t="s">
        <v>41</v>
      </c>
      <c r="B790" s="21" t="s">
        <v>446</v>
      </c>
      <c r="C790" s="21" t="s">
        <v>144</v>
      </c>
      <c r="D790" s="21" t="s">
        <v>22</v>
      </c>
      <c r="E790" s="21" t="s">
        <v>26</v>
      </c>
      <c r="F790" s="21" t="s">
        <v>42</v>
      </c>
      <c r="G790" s="22" t="n">
        <v>3.6</v>
      </c>
      <c r="H790" s="22" t="n">
        <v>1.8</v>
      </c>
      <c r="I790" s="22"/>
      <c r="J790" s="23" t="n">
        <f aca="false">I790/G790*100</f>
        <v>0</v>
      </c>
      <c r="K790" s="23" t="n">
        <f aca="false">I790/H790*100</f>
        <v>0</v>
      </c>
    </row>
    <row r="791" customFormat="false" ht="12.75" hidden="false" customHeight="false" outlineLevel="0" collapsed="false">
      <c r="A791" s="20" t="s">
        <v>43</v>
      </c>
      <c r="B791" s="21" t="s">
        <v>446</v>
      </c>
      <c r="C791" s="21" t="s">
        <v>144</v>
      </c>
      <c r="D791" s="21" t="s">
        <v>22</v>
      </c>
      <c r="E791" s="21" t="s">
        <v>26</v>
      </c>
      <c r="F791" s="21" t="s">
        <v>44</v>
      </c>
      <c r="G791" s="22" t="n">
        <v>1.2</v>
      </c>
      <c r="H791" s="22" t="n">
        <v>0.6</v>
      </c>
      <c r="I791" s="22"/>
      <c r="J791" s="23" t="n">
        <f aca="false">I791/G791*100</f>
        <v>0</v>
      </c>
      <c r="K791" s="23" t="n">
        <f aca="false">I791/H791*100</f>
        <v>0</v>
      </c>
    </row>
    <row r="792" customFormat="false" ht="63.75" hidden="false" customHeight="false" outlineLevel="0" collapsed="false">
      <c r="A792" s="20" t="s">
        <v>442</v>
      </c>
      <c r="B792" s="21" t="s">
        <v>446</v>
      </c>
      <c r="C792" s="29" t="s">
        <v>144</v>
      </c>
      <c r="D792" s="29" t="s">
        <v>22</v>
      </c>
      <c r="E792" s="29" t="s">
        <v>443</v>
      </c>
      <c r="F792" s="29"/>
      <c r="G792" s="22" t="n">
        <f aca="false">G793</f>
        <v>3070.7</v>
      </c>
      <c r="H792" s="22" t="n">
        <f aca="false">H793</f>
        <v>1585.2</v>
      </c>
      <c r="I792" s="22" t="n">
        <f aca="false">I793</f>
        <v>1334.1</v>
      </c>
      <c r="J792" s="23" t="n">
        <f aca="false">I792/G792*100</f>
        <v>43.4461197772495</v>
      </c>
      <c r="K792" s="23" t="n">
        <f aca="false">I792/H792*100</f>
        <v>84.1597274791825</v>
      </c>
    </row>
    <row r="793" customFormat="false" ht="25.5" hidden="false" customHeight="false" outlineLevel="0" collapsed="false">
      <c r="A793" s="20" t="s">
        <v>83</v>
      </c>
      <c r="B793" s="21" t="s">
        <v>446</v>
      </c>
      <c r="C793" s="29" t="s">
        <v>144</v>
      </c>
      <c r="D793" s="29" t="s">
        <v>22</v>
      </c>
      <c r="E793" s="29" t="s">
        <v>444</v>
      </c>
      <c r="F793" s="29"/>
      <c r="G793" s="22" t="n">
        <f aca="false">G794+G796+G799</f>
        <v>3070.7</v>
      </c>
      <c r="H793" s="22" t="n">
        <f aca="false">H794+H796+H799</f>
        <v>1585.2</v>
      </c>
      <c r="I793" s="22" t="n">
        <f aca="false">I794+I796+I799</f>
        <v>1334.1</v>
      </c>
      <c r="J793" s="23" t="n">
        <f aca="false">I793/G793*100</f>
        <v>43.4461197772495</v>
      </c>
      <c r="K793" s="23" t="n">
        <f aca="false">I793/H793*100</f>
        <v>84.1597274791825</v>
      </c>
    </row>
    <row r="794" customFormat="false" ht="25.5" hidden="false" customHeight="false" outlineLevel="0" collapsed="false">
      <c r="A794" s="20" t="s">
        <v>85</v>
      </c>
      <c r="B794" s="21" t="s">
        <v>446</v>
      </c>
      <c r="C794" s="21" t="s">
        <v>144</v>
      </c>
      <c r="D794" s="21" t="s">
        <v>22</v>
      </c>
      <c r="E794" s="21" t="s">
        <v>444</v>
      </c>
      <c r="F794" s="21" t="s">
        <v>86</v>
      </c>
      <c r="G794" s="22" t="n">
        <f aca="false">G795</f>
        <v>2601.4</v>
      </c>
      <c r="H794" s="22" t="n">
        <f aca="false">H795</f>
        <v>1337.6</v>
      </c>
      <c r="I794" s="22" t="n">
        <f aca="false">I795</f>
        <v>1250.6</v>
      </c>
      <c r="J794" s="23" t="n">
        <f aca="false">I794/G794*100</f>
        <v>48.0741139386484</v>
      </c>
      <c r="K794" s="23" t="n">
        <f aca="false">I794/H794*100</f>
        <v>93.4958133971292</v>
      </c>
    </row>
    <row r="795" customFormat="false" ht="12.75" hidden="false" customHeight="false" outlineLevel="0" collapsed="false">
      <c r="A795" s="20" t="s">
        <v>29</v>
      </c>
      <c r="B795" s="21" t="s">
        <v>446</v>
      </c>
      <c r="C795" s="21" t="s">
        <v>144</v>
      </c>
      <c r="D795" s="21" t="s">
        <v>22</v>
      </c>
      <c r="E795" s="21" t="s">
        <v>444</v>
      </c>
      <c r="F795" s="21" t="s">
        <v>87</v>
      </c>
      <c r="G795" s="22" t="n">
        <v>2601.4</v>
      </c>
      <c r="H795" s="22" t="n">
        <v>1337.6</v>
      </c>
      <c r="I795" s="22" t="n">
        <v>1250.6</v>
      </c>
      <c r="J795" s="23" t="n">
        <f aca="false">I795/G795*100</f>
        <v>48.0741139386484</v>
      </c>
      <c r="K795" s="23" t="n">
        <f aca="false">I795/H795*100</f>
        <v>93.4958133971292</v>
      </c>
    </row>
    <row r="796" customFormat="false" ht="25.5" hidden="false" customHeight="false" outlineLevel="0" collapsed="false">
      <c r="A796" s="20" t="s">
        <v>33</v>
      </c>
      <c r="B796" s="21" t="s">
        <v>446</v>
      </c>
      <c r="C796" s="21" t="s">
        <v>144</v>
      </c>
      <c r="D796" s="21" t="s">
        <v>22</v>
      </c>
      <c r="E796" s="21" t="s">
        <v>444</v>
      </c>
      <c r="F796" s="21" t="s">
        <v>34</v>
      </c>
      <c r="G796" s="22" t="n">
        <f aca="false">G797+G798</f>
        <v>454.8</v>
      </c>
      <c r="H796" s="22" t="n">
        <f aca="false">H797+H798</f>
        <v>239.6</v>
      </c>
      <c r="I796" s="22" t="n">
        <f aca="false">I797+I798</f>
        <v>81.1</v>
      </c>
      <c r="J796" s="23" t="n">
        <f aca="false">I796/G796*100</f>
        <v>17.8320140721196</v>
      </c>
      <c r="K796" s="23" t="n">
        <f aca="false">I796/H796*100</f>
        <v>33.8480801335559</v>
      </c>
    </row>
    <row r="797" customFormat="false" ht="25.5" hidden="false" customHeight="false" outlineLevel="0" collapsed="false">
      <c r="A797" s="20" t="s">
        <v>35</v>
      </c>
      <c r="B797" s="21" t="s">
        <v>446</v>
      </c>
      <c r="C797" s="21" t="s">
        <v>144</v>
      </c>
      <c r="D797" s="21" t="s">
        <v>22</v>
      </c>
      <c r="E797" s="21" t="s">
        <v>444</v>
      </c>
      <c r="F797" s="21" t="s">
        <v>36</v>
      </c>
      <c r="G797" s="22" t="n">
        <v>228.9</v>
      </c>
      <c r="H797" s="22" t="n">
        <v>144.2</v>
      </c>
      <c r="I797" s="22" t="n">
        <v>36.6</v>
      </c>
      <c r="J797" s="23" t="n">
        <f aca="false">I797/G797*100</f>
        <v>15.9895150720839</v>
      </c>
      <c r="K797" s="23" t="n">
        <f aca="false">I797/H797*100</f>
        <v>25.3814147018031</v>
      </c>
    </row>
    <row r="798" customFormat="false" ht="25.5" hidden="false" customHeight="false" outlineLevel="0" collapsed="false">
      <c r="A798" s="20" t="s">
        <v>37</v>
      </c>
      <c r="B798" s="21" t="s">
        <v>446</v>
      </c>
      <c r="C798" s="21" t="s">
        <v>144</v>
      </c>
      <c r="D798" s="21" t="s">
        <v>22</v>
      </c>
      <c r="E798" s="21" t="s">
        <v>444</v>
      </c>
      <c r="F798" s="21" t="s">
        <v>38</v>
      </c>
      <c r="G798" s="22" t="n">
        <v>225.9</v>
      </c>
      <c r="H798" s="22" t="n">
        <v>95.4</v>
      </c>
      <c r="I798" s="22" t="n">
        <v>44.5</v>
      </c>
      <c r="J798" s="23" t="n">
        <f aca="false">I798/G798*100</f>
        <v>19.6989818503763</v>
      </c>
      <c r="K798" s="23" t="n">
        <f aca="false">I798/H798*100</f>
        <v>46.6457023060797</v>
      </c>
    </row>
    <row r="799" customFormat="false" ht="12.75" hidden="false" customHeight="false" outlineLevel="0" collapsed="false">
      <c r="A799" s="20" t="s">
        <v>39</v>
      </c>
      <c r="B799" s="21" t="s">
        <v>446</v>
      </c>
      <c r="C799" s="21" t="s">
        <v>144</v>
      </c>
      <c r="D799" s="21" t="s">
        <v>22</v>
      </c>
      <c r="E799" s="21" t="s">
        <v>444</v>
      </c>
      <c r="F799" s="21" t="s">
        <v>40</v>
      </c>
      <c r="G799" s="22" t="n">
        <f aca="false">G800+G801</f>
        <v>14.5</v>
      </c>
      <c r="H799" s="22" t="n">
        <f aca="false">H800+H801</f>
        <v>8</v>
      </c>
      <c r="I799" s="22" t="n">
        <f aca="false">I800+I801</f>
        <v>2.4</v>
      </c>
      <c r="J799" s="23" t="n">
        <f aca="false">I799/G799*100</f>
        <v>16.551724137931</v>
      </c>
      <c r="K799" s="23" t="n">
        <f aca="false">I799/H799*100</f>
        <v>30</v>
      </c>
    </row>
    <row r="800" customFormat="false" ht="25.5" hidden="false" customHeight="false" outlineLevel="0" collapsed="false">
      <c r="A800" s="20" t="s">
        <v>41</v>
      </c>
      <c r="B800" s="21" t="s">
        <v>446</v>
      </c>
      <c r="C800" s="21" t="s">
        <v>144</v>
      </c>
      <c r="D800" s="21" t="s">
        <v>22</v>
      </c>
      <c r="E800" s="21" t="s">
        <v>444</v>
      </c>
      <c r="F800" s="21" t="s">
        <v>42</v>
      </c>
      <c r="G800" s="22" t="n">
        <v>11.3</v>
      </c>
      <c r="H800" s="22" t="n">
        <v>5.6</v>
      </c>
      <c r="I800" s="22" t="n">
        <v>0.4</v>
      </c>
      <c r="J800" s="23" t="n">
        <f aca="false">I800/G800*100</f>
        <v>3.53982300884956</v>
      </c>
      <c r="K800" s="23" t="n">
        <f aca="false">I800/H800*100</f>
        <v>7.14285714285714</v>
      </c>
    </row>
    <row r="801" customFormat="false" ht="12.75" hidden="false" customHeight="false" outlineLevel="0" collapsed="false">
      <c r="A801" s="20" t="s">
        <v>43</v>
      </c>
      <c r="B801" s="21" t="s">
        <v>446</v>
      </c>
      <c r="C801" s="21" t="s">
        <v>144</v>
      </c>
      <c r="D801" s="21" t="s">
        <v>22</v>
      </c>
      <c r="E801" s="21" t="s">
        <v>444</v>
      </c>
      <c r="F801" s="21" t="s">
        <v>44</v>
      </c>
      <c r="G801" s="22" t="n">
        <v>3.2</v>
      </c>
      <c r="H801" s="22" t="n">
        <v>2.4</v>
      </c>
      <c r="I801" s="22" t="n">
        <v>2</v>
      </c>
      <c r="J801" s="23" t="n">
        <f aca="false">I801/G801*100</f>
        <v>62.5</v>
      </c>
      <c r="K801" s="23" t="n">
        <f aca="false">I801/H801*100</f>
        <v>83.3333333333333</v>
      </c>
    </row>
    <row r="802" customFormat="false" ht="25.5" hidden="false" customHeight="false" outlineLevel="0" collapsed="false">
      <c r="A802" s="20" t="s">
        <v>123</v>
      </c>
      <c r="B802" s="25" t="s">
        <v>446</v>
      </c>
      <c r="C802" s="31" t="s">
        <v>144</v>
      </c>
      <c r="D802" s="31" t="s">
        <v>22</v>
      </c>
      <c r="E802" s="31" t="s">
        <v>124</v>
      </c>
      <c r="F802" s="31"/>
      <c r="G802" s="22" t="n">
        <f aca="false">G803</f>
        <v>129.5</v>
      </c>
      <c r="H802" s="22" t="n">
        <f aca="false">H803</f>
        <v>129.5</v>
      </c>
      <c r="I802" s="22" t="n">
        <f aca="false">I803</f>
        <v>8.9</v>
      </c>
      <c r="J802" s="23" t="n">
        <f aca="false">I802/G802*100</f>
        <v>6.87258687258687</v>
      </c>
      <c r="K802" s="23" t="n">
        <f aca="false">I802/H802*100</f>
        <v>6.87258687258687</v>
      </c>
    </row>
    <row r="803" customFormat="false" ht="25.5" hidden="false" customHeight="false" outlineLevel="0" collapsed="false">
      <c r="A803" s="24" t="s">
        <v>125</v>
      </c>
      <c r="B803" s="25" t="s">
        <v>446</v>
      </c>
      <c r="C803" s="31" t="s">
        <v>144</v>
      </c>
      <c r="D803" s="31" t="s">
        <v>22</v>
      </c>
      <c r="E803" s="31" t="s">
        <v>126</v>
      </c>
      <c r="F803" s="31"/>
      <c r="G803" s="22" t="n">
        <f aca="false">G804+G807</f>
        <v>129.5</v>
      </c>
      <c r="H803" s="22" t="n">
        <f aca="false">H804+H807</f>
        <v>129.5</v>
      </c>
      <c r="I803" s="22" t="n">
        <f aca="false">I804+I807</f>
        <v>8.9</v>
      </c>
      <c r="J803" s="23" t="n">
        <f aca="false">I803/G803*100</f>
        <v>6.87258687258687</v>
      </c>
      <c r="K803" s="23" t="n">
        <f aca="false">I803/H803*100</f>
        <v>6.87258687258687</v>
      </c>
    </row>
    <row r="804" customFormat="false" ht="25.5" hidden="false" customHeight="false" outlineLevel="0" collapsed="false">
      <c r="A804" s="20" t="s">
        <v>33</v>
      </c>
      <c r="B804" s="21" t="s">
        <v>446</v>
      </c>
      <c r="C804" s="21" t="s">
        <v>144</v>
      </c>
      <c r="D804" s="21" t="s">
        <v>22</v>
      </c>
      <c r="E804" s="21" t="s">
        <v>126</v>
      </c>
      <c r="F804" s="21" t="s">
        <v>34</v>
      </c>
      <c r="G804" s="22" t="n">
        <f aca="false">G805+G806</f>
        <v>128.8</v>
      </c>
      <c r="H804" s="22" t="n">
        <f aca="false">H805+H806</f>
        <v>128.8</v>
      </c>
      <c r="I804" s="22" t="n">
        <f aca="false">I805+I806</f>
        <v>8.9</v>
      </c>
      <c r="J804" s="23" t="n">
        <f aca="false">I804/G804*100</f>
        <v>6.90993788819876</v>
      </c>
      <c r="K804" s="23" t="n">
        <f aca="false">I804/H804*100</f>
        <v>6.90993788819876</v>
      </c>
    </row>
    <row r="805" customFormat="false" ht="25.5" hidden="false" customHeight="false" outlineLevel="0" collapsed="false">
      <c r="A805" s="20" t="s">
        <v>35</v>
      </c>
      <c r="B805" s="21" t="s">
        <v>446</v>
      </c>
      <c r="C805" s="21" t="s">
        <v>144</v>
      </c>
      <c r="D805" s="21" t="s">
        <v>22</v>
      </c>
      <c r="E805" s="21" t="s">
        <v>126</v>
      </c>
      <c r="F805" s="21" t="s">
        <v>36</v>
      </c>
      <c r="G805" s="22" t="n">
        <v>119.9</v>
      </c>
      <c r="H805" s="22" t="n">
        <v>119.9</v>
      </c>
      <c r="I805" s="22"/>
      <c r="J805" s="23" t="n">
        <f aca="false">I805/G805*100</f>
        <v>0</v>
      </c>
      <c r="K805" s="23" t="n">
        <f aca="false">I805/H805*100</f>
        <v>0</v>
      </c>
    </row>
    <row r="806" customFormat="false" ht="25.5" hidden="false" customHeight="false" outlineLevel="0" collapsed="false">
      <c r="A806" s="20" t="s">
        <v>37</v>
      </c>
      <c r="B806" s="21" t="s">
        <v>446</v>
      </c>
      <c r="C806" s="21" t="s">
        <v>144</v>
      </c>
      <c r="D806" s="21" t="s">
        <v>22</v>
      </c>
      <c r="E806" s="21" t="s">
        <v>126</v>
      </c>
      <c r="F806" s="21" t="s">
        <v>38</v>
      </c>
      <c r="G806" s="22" t="n">
        <v>8.9</v>
      </c>
      <c r="H806" s="22" t="n">
        <v>8.9</v>
      </c>
      <c r="I806" s="22" t="n">
        <v>8.9</v>
      </c>
      <c r="J806" s="23" t="n">
        <f aca="false">I806/G806*100</f>
        <v>100</v>
      </c>
      <c r="K806" s="23" t="n">
        <f aca="false">I806/H806*100</f>
        <v>100</v>
      </c>
    </row>
    <row r="807" customFormat="false" ht="12.75" hidden="false" customHeight="false" outlineLevel="0" collapsed="false">
      <c r="A807" s="20" t="s">
        <v>39</v>
      </c>
      <c r="B807" s="21" t="s">
        <v>446</v>
      </c>
      <c r="C807" s="21" t="s">
        <v>144</v>
      </c>
      <c r="D807" s="21" t="s">
        <v>22</v>
      </c>
      <c r="E807" s="21" t="s">
        <v>126</v>
      </c>
      <c r="F807" s="21" t="s">
        <v>40</v>
      </c>
      <c r="G807" s="22" t="n">
        <f aca="false">G808</f>
        <v>0.7</v>
      </c>
      <c r="H807" s="22" t="n">
        <f aca="false">H808</f>
        <v>0.7</v>
      </c>
      <c r="I807" s="22" t="n">
        <f aca="false">I808</f>
        <v>0</v>
      </c>
      <c r="J807" s="23" t="n">
        <f aca="false">I807/G807*100</f>
        <v>0</v>
      </c>
      <c r="K807" s="23" t="n">
        <f aca="false">I807/H807*100</f>
        <v>0</v>
      </c>
    </row>
    <row r="808" customFormat="false" ht="12.75" hidden="false" customHeight="false" outlineLevel="0" collapsed="false">
      <c r="A808" s="20" t="s">
        <v>43</v>
      </c>
      <c r="B808" s="21" t="s">
        <v>446</v>
      </c>
      <c r="C808" s="21" t="s">
        <v>144</v>
      </c>
      <c r="D808" s="21" t="s">
        <v>22</v>
      </c>
      <c r="E808" s="21" t="s">
        <v>126</v>
      </c>
      <c r="F808" s="21" t="s">
        <v>44</v>
      </c>
      <c r="G808" s="22" t="n">
        <v>0.7</v>
      </c>
      <c r="H808" s="22" t="n">
        <v>0.7</v>
      </c>
      <c r="I808" s="22"/>
      <c r="J808" s="23" t="n">
        <f aca="false">I808/G808*100</f>
        <v>0</v>
      </c>
      <c r="K808" s="23" t="n">
        <f aca="false">I808/H808*100</f>
        <v>0</v>
      </c>
    </row>
    <row r="809" customFormat="false" ht="25.5" hidden="false" customHeight="false" outlineLevel="0" collapsed="false">
      <c r="A809" s="28" t="s">
        <v>127</v>
      </c>
      <c r="B809" s="25" t="s">
        <v>446</v>
      </c>
      <c r="C809" s="31" t="s">
        <v>144</v>
      </c>
      <c r="D809" s="31" t="s">
        <v>22</v>
      </c>
      <c r="E809" s="31" t="s">
        <v>128</v>
      </c>
      <c r="F809" s="31"/>
      <c r="G809" s="22" t="n">
        <f aca="false">G810</f>
        <v>0.4</v>
      </c>
      <c r="H809" s="22" t="n">
        <f aca="false">H810</f>
        <v>0.4</v>
      </c>
      <c r="I809" s="22" t="n">
        <f aca="false">I810</f>
        <v>0</v>
      </c>
      <c r="J809" s="23" t="n">
        <f aca="false">I809/G809*100</f>
        <v>0</v>
      </c>
      <c r="K809" s="23" t="n">
        <f aca="false">I809/H809*100</f>
        <v>0</v>
      </c>
    </row>
    <row r="810" customFormat="false" ht="51" hidden="false" customHeight="false" outlineLevel="0" collapsed="false">
      <c r="A810" s="24" t="s">
        <v>129</v>
      </c>
      <c r="B810" s="25" t="s">
        <v>446</v>
      </c>
      <c r="C810" s="31" t="s">
        <v>144</v>
      </c>
      <c r="D810" s="31" t="s">
        <v>22</v>
      </c>
      <c r="E810" s="31" t="s">
        <v>130</v>
      </c>
      <c r="F810" s="31"/>
      <c r="G810" s="22" t="n">
        <f aca="false">G811</f>
        <v>0.4</v>
      </c>
      <c r="H810" s="22" t="n">
        <f aca="false">H811</f>
        <v>0.4</v>
      </c>
      <c r="I810" s="22" t="n">
        <f aca="false">I811</f>
        <v>0</v>
      </c>
      <c r="J810" s="23" t="n">
        <f aca="false">I810/G810*100</f>
        <v>0</v>
      </c>
      <c r="K810" s="23" t="n">
        <f aca="false">I810/H810*100</f>
        <v>0</v>
      </c>
    </row>
    <row r="811" customFormat="false" ht="25.5" hidden="false" customHeight="false" outlineLevel="0" collapsed="false">
      <c r="A811" s="20" t="s">
        <v>33</v>
      </c>
      <c r="B811" s="25" t="s">
        <v>446</v>
      </c>
      <c r="C811" s="31" t="s">
        <v>144</v>
      </c>
      <c r="D811" s="31" t="s">
        <v>22</v>
      </c>
      <c r="E811" s="31" t="s">
        <v>130</v>
      </c>
      <c r="F811" s="31" t="s">
        <v>34</v>
      </c>
      <c r="G811" s="22" t="n">
        <f aca="false">G812</f>
        <v>0.4</v>
      </c>
      <c r="H811" s="22" t="n">
        <f aca="false">H812</f>
        <v>0.4</v>
      </c>
      <c r="I811" s="22" t="n">
        <f aca="false">I812</f>
        <v>0</v>
      </c>
      <c r="J811" s="23" t="n">
        <f aca="false">I811/G811*100</f>
        <v>0</v>
      </c>
      <c r="K811" s="23" t="n">
        <f aca="false">I811/H811*100</f>
        <v>0</v>
      </c>
    </row>
    <row r="812" customFormat="false" ht="25.5" hidden="false" customHeight="false" outlineLevel="0" collapsed="false">
      <c r="A812" s="20" t="s">
        <v>37</v>
      </c>
      <c r="B812" s="25" t="s">
        <v>446</v>
      </c>
      <c r="C812" s="31" t="s">
        <v>144</v>
      </c>
      <c r="D812" s="31" t="s">
        <v>22</v>
      </c>
      <c r="E812" s="31" t="s">
        <v>130</v>
      </c>
      <c r="F812" s="31" t="s">
        <v>38</v>
      </c>
      <c r="G812" s="22" t="n">
        <v>0.4</v>
      </c>
      <c r="H812" s="22" t="n">
        <v>0.4</v>
      </c>
      <c r="I812" s="22"/>
      <c r="J812" s="23" t="n">
        <f aca="false">I812/G812*100</f>
        <v>0</v>
      </c>
      <c r="K812" s="23" t="n">
        <f aca="false">I812/H812*100</f>
        <v>0</v>
      </c>
    </row>
    <row r="813" customFormat="false" ht="12.75" hidden="false" customHeight="false" outlineLevel="0" collapsed="false">
      <c r="A813" s="51" t="s">
        <v>465</v>
      </c>
      <c r="B813" s="52" t="s">
        <v>466</v>
      </c>
      <c r="C813" s="75"/>
      <c r="D813" s="75"/>
      <c r="E813" s="75"/>
      <c r="F813" s="75"/>
      <c r="G813" s="76" t="n">
        <f aca="false">G814+G1032</f>
        <v>495581.4</v>
      </c>
      <c r="H813" s="76" t="n">
        <f aca="false">H814+H1032</f>
        <v>297762.6</v>
      </c>
      <c r="I813" s="76" t="n">
        <f aca="false">I814+I1032</f>
        <v>235977.6</v>
      </c>
      <c r="J813" s="14" t="n">
        <f aca="false">I813/G813*100</f>
        <v>47.6163148980168</v>
      </c>
      <c r="K813" s="14" t="n">
        <f aca="false">I813/H813*100</f>
        <v>79.2502483522108</v>
      </c>
    </row>
    <row r="814" customFormat="false" ht="12.75" hidden="false" customHeight="false" outlineLevel="0" collapsed="false">
      <c r="A814" s="15" t="s">
        <v>248</v>
      </c>
      <c r="B814" s="16" t="s">
        <v>466</v>
      </c>
      <c r="C814" s="30" t="s">
        <v>249</v>
      </c>
      <c r="D814" s="30"/>
      <c r="E814" s="30"/>
      <c r="F814" s="30"/>
      <c r="G814" s="43" t="n">
        <f aca="false">G815+G858+G943+G959</f>
        <v>463791</v>
      </c>
      <c r="H814" s="43" t="n">
        <f aca="false">H815+H858+H943+H959</f>
        <v>281322.8</v>
      </c>
      <c r="I814" s="43" t="n">
        <f aca="false">I815+I858+I943+I959</f>
        <v>221012.3</v>
      </c>
      <c r="J814" s="18" t="n">
        <f aca="false">I814/G814*100</f>
        <v>47.6534257887712</v>
      </c>
      <c r="K814" s="18" t="n">
        <f aca="false">I814/H814*100</f>
        <v>78.5618158215402</v>
      </c>
    </row>
    <row r="815" customFormat="false" ht="12.75" hidden="false" customHeight="false" outlineLevel="0" collapsed="false">
      <c r="A815" s="19" t="s">
        <v>360</v>
      </c>
      <c r="B815" s="16" t="s">
        <v>466</v>
      </c>
      <c r="C815" s="30" t="s">
        <v>249</v>
      </c>
      <c r="D815" s="30" t="s">
        <v>20</v>
      </c>
      <c r="E815" s="29"/>
      <c r="F815" s="29"/>
      <c r="G815" s="43" t="n">
        <f aca="false">G816+G830+G847+G851+G822</f>
        <v>169713.2</v>
      </c>
      <c r="H815" s="43" t="n">
        <f aca="false">H816+H830+H847+H851+H822</f>
        <v>97884.2</v>
      </c>
      <c r="I815" s="43" t="n">
        <f aca="false">I816+I830+I847+I851+I822</f>
        <v>78815.1</v>
      </c>
      <c r="J815" s="18" t="n">
        <f aca="false">I815/G815*100</f>
        <v>46.4401708293757</v>
      </c>
      <c r="K815" s="18" t="n">
        <f aca="false">I815/H815*100</f>
        <v>80.5187149713641</v>
      </c>
    </row>
    <row r="816" customFormat="false" ht="12.75" hidden="false" customHeight="false" outlineLevel="0" collapsed="false">
      <c r="A816" s="20" t="s">
        <v>361</v>
      </c>
      <c r="B816" s="21" t="s">
        <v>466</v>
      </c>
      <c r="C816" s="29" t="s">
        <v>249</v>
      </c>
      <c r="D816" s="29" t="s">
        <v>20</v>
      </c>
      <c r="E816" s="29" t="s">
        <v>362</v>
      </c>
      <c r="F816" s="29"/>
      <c r="G816" s="79" t="n">
        <f aca="false">G817</f>
        <v>148553.5</v>
      </c>
      <c r="H816" s="79" t="n">
        <f aca="false">H817</f>
        <v>77114.5</v>
      </c>
      <c r="I816" s="79" t="n">
        <f aca="false">I817</f>
        <v>61820.2</v>
      </c>
      <c r="J816" s="23" t="n">
        <f aca="false">I816/G816*100</f>
        <v>41.6147717825565</v>
      </c>
      <c r="K816" s="23" t="n">
        <f aca="false">I816/H816*100</f>
        <v>80.1667650052844</v>
      </c>
    </row>
    <row r="817" customFormat="false" ht="25.5" hidden="false" customHeight="false" outlineLevel="0" collapsed="false">
      <c r="A817" s="20" t="s">
        <v>83</v>
      </c>
      <c r="B817" s="21" t="s">
        <v>466</v>
      </c>
      <c r="C817" s="29" t="s">
        <v>249</v>
      </c>
      <c r="D817" s="29" t="s">
        <v>20</v>
      </c>
      <c r="E817" s="29" t="s">
        <v>363</v>
      </c>
      <c r="F817" s="29"/>
      <c r="G817" s="79" t="n">
        <f aca="false">G818+G820</f>
        <v>148553.5</v>
      </c>
      <c r="H817" s="79" t="n">
        <f aca="false">H818+H820</f>
        <v>77114.5</v>
      </c>
      <c r="I817" s="79" t="n">
        <f aca="false">I818+I820</f>
        <v>61820.2</v>
      </c>
      <c r="J817" s="23" t="n">
        <f aca="false">I817/G817*100</f>
        <v>41.6147717825565</v>
      </c>
      <c r="K817" s="23" t="n">
        <f aca="false">I817/H817*100</f>
        <v>80.1667650052844</v>
      </c>
    </row>
    <row r="818" customFormat="false" ht="25.5" hidden="false" customHeight="false" outlineLevel="0" collapsed="false">
      <c r="A818" s="48" t="s">
        <v>387</v>
      </c>
      <c r="B818" s="44" t="s">
        <v>466</v>
      </c>
      <c r="C818" s="78" t="s">
        <v>249</v>
      </c>
      <c r="D818" s="78" t="s">
        <v>20</v>
      </c>
      <c r="E818" s="78" t="s">
        <v>363</v>
      </c>
      <c r="F818" s="78" t="s">
        <v>388</v>
      </c>
      <c r="G818" s="79" t="n">
        <f aca="false">G819</f>
        <v>620.4</v>
      </c>
      <c r="H818" s="79" t="n">
        <f aca="false">H819</f>
        <v>316.1</v>
      </c>
      <c r="I818" s="79" t="n">
        <f aca="false">I819</f>
        <v>308.2</v>
      </c>
      <c r="J818" s="23" t="n">
        <f aca="false">I818/G818*100</f>
        <v>49.6776273372018</v>
      </c>
      <c r="K818" s="23" t="n">
        <f aca="false">I818/H818*100</f>
        <v>97.5007908889592</v>
      </c>
    </row>
    <row r="819" customFormat="false" ht="25.5" hidden="false" customHeight="false" outlineLevel="0" collapsed="false">
      <c r="A819" s="48" t="s">
        <v>427</v>
      </c>
      <c r="B819" s="44" t="s">
        <v>466</v>
      </c>
      <c r="C819" s="78" t="s">
        <v>249</v>
      </c>
      <c r="D819" s="78" t="s">
        <v>20</v>
      </c>
      <c r="E819" s="78" t="s">
        <v>363</v>
      </c>
      <c r="F819" s="78" t="s">
        <v>428</v>
      </c>
      <c r="G819" s="79" t="n">
        <v>620.4</v>
      </c>
      <c r="H819" s="79" t="n">
        <v>316.1</v>
      </c>
      <c r="I819" s="79" t="n">
        <v>308.2</v>
      </c>
      <c r="J819" s="23" t="n">
        <f aca="false">I819/G819*100</f>
        <v>49.6776273372018</v>
      </c>
      <c r="K819" s="23" t="n">
        <f aca="false">I819/H819*100</f>
        <v>97.5007908889592</v>
      </c>
    </row>
    <row r="820" customFormat="false" ht="12.75" hidden="false" customHeight="false" outlineLevel="0" collapsed="false">
      <c r="A820" s="48" t="s">
        <v>114</v>
      </c>
      <c r="B820" s="44" t="s">
        <v>466</v>
      </c>
      <c r="C820" s="78" t="s">
        <v>249</v>
      </c>
      <c r="D820" s="78" t="s">
        <v>20</v>
      </c>
      <c r="E820" s="78" t="s">
        <v>363</v>
      </c>
      <c r="F820" s="78" t="s">
        <v>115</v>
      </c>
      <c r="G820" s="79" t="n">
        <f aca="false">G821</f>
        <v>147933.1</v>
      </c>
      <c r="H820" s="79" t="n">
        <f aca="false">H821</f>
        <v>76798.4</v>
      </c>
      <c r="I820" s="79" t="n">
        <f aca="false">I821</f>
        <v>61512</v>
      </c>
      <c r="J820" s="23" t="n">
        <f aca="false">I820/G820*100</f>
        <v>41.5809578789331</v>
      </c>
      <c r="K820" s="23" t="n">
        <f aca="false">I820/H820*100</f>
        <v>80.0954186545553</v>
      </c>
    </row>
    <row r="821" customFormat="false" ht="51" hidden="false" customHeight="false" outlineLevel="0" collapsed="false">
      <c r="A821" s="20" t="s">
        <v>121</v>
      </c>
      <c r="B821" s="44" t="s">
        <v>466</v>
      </c>
      <c r="C821" s="78" t="s">
        <v>249</v>
      </c>
      <c r="D821" s="78" t="s">
        <v>20</v>
      </c>
      <c r="E821" s="78" t="s">
        <v>363</v>
      </c>
      <c r="F821" s="78" t="s">
        <v>122</v>
      </c>
      <c r="G821" s="79" t="n">
        <v>147933.1</v>
      </c>
      <c r="H821" s="79" t="n">
        <v>76798.4</v>
      </c>
      <c r="I821" s="79" t="n">
        <v>61512</v>
      </c>
      <c r="J821" s="23" t="n">
        <f aca="false">I821/G821*100</f>
        <v>41.5809578789331</v>
      </c>
      <c r="K821" s="23" t="n">
        <f aca="false">I821/H821*100</f>
        <v>80.0954186545553</v>
      </c>
    </row>
    <row r="822" customFormat="false" ht="12.75" hidden="false" customHeight="false" outlineLevel="0" collapsed="false">
      <c r="A822" s="20" t="s">
        <v>47</v>
      </c>
      <c r="B822" s="44" t="s">
        <v>466</v>
      </c>
      <c r="C822" s="78" t="s">
        <v>249</v>
      </c>
      <c r="D822" s="78" t="s">
        <v>20</v>
      </c>
      <c r="E822" s="78" t="s">
        <v>48</v>
      </c>
      <c r="F822" s="78"/>
      <c r="G822" s="79" t="n">
        <f aca="false">G823+G827</f>
        <v>7265</v>
      </c>
      <c r="H822" s="79" t="n">
        <f aca="false">H823+H827</f>
        <v>6875</v>
      </c>
      <c r="I822" s="79" t="n">
        <f aca="false">I823+I827</f>
        <v>6875</v>
      </c>
      <c r="J822" s="23" t="n">
        <f aca="false">I822/G822*100</f>
        <v>94.6317962835513</v>
      </c>
      <c r="K822" s="23" t="n">
        <f aca="false">I822/H822*100</f>
        <v>100</v>
      </c>
    </row>
    <row r="823" customFormat="false" ht="51" hidden="false" customHeight="false" outlineLevel="0" collapsed="false">
      <c r="A823" s="20" t="s">
        <v>467</v>
      </c>
      <c r="B823" s="44" t="s">
        <v>466</v>
      </c>
      <c r="C823" s="78" t="s">
        <v>249</v>
      </c>
      <c r="D823" s="78" t="s">
        <v>20</v>
      </c>
      <c r="E823" s="78" t="s">
        <v>468</v>
      </c>
      <c r="F823" s="78"/>
      <c r="G823" s="79" t="n">
        <f aca="false">G824</f>
        <v>6875</v>
      </c>
      <c r="H823" s="79" t="n">
        <f aca="false">H824</f>
        <v>6875</v>
      </c>
      <c r="I823" s="79" t="n">
        <f aca="false">I824</f>
        <v>6875</v>
      </c>
      <c r="J823" s="23" t="n">
        <f aca="false">I823/G823*100</f>
        <v>100</v>
      </c>
      <c r="K823" s="23" t="n">
        <f aca="false">I823/H823*100</f>
        <v>100</v>
      </c>
    </row>
    <row r="824" customFormat="false" ht="89.25" hidden="false" customHeight="false" outlineLevel="0" collapsed="false">
      <c r="A824" s="20" t="s">
        <v>469</v>
      </c>
      <c r="B824" s="44" t="s">
        <v>466</v>
      </c>
      <c r="C824" s="78" t="s">
        <v>249</v>
      </c>
      <c r="D824" s="78" t="s">
        <v>20</v>
      </c>
      <c r="E824" s="78" t="s">
        <v>470</v>
      </c>
      <c r="F824" s="78"/>
      <c r="G824" s="79" t="n">
        <f aca="false">G825</f>
        <v>6875</v>
      </c>
      <c r="H824" s="79" t="n">
        <f aca="false">H825</f>
        <v>6875</v>
      </c>
      <c r="I824" s="79" t="n">
        <f aca="false">I825</f>
        <v>6875</v>
      </c>
      <c r="J824" s="23" t="n">
        <f aca="false">I824/G824*100</f>
        <v>100</v>
      </c>
      <c r="K824" s="23" t="n">
        <f aca="false">I824/H824*100</f>
        <v>100</v>
      </c>
    </row>
    <row r="825" customFormat="false" ht="12.75" hidden="false" customHeight="false" outlineLevel="0" collapsed="false">
      <c r="A825" s="48" t="s">
        <v>114</v>
      </c>
      <c r="B825" s="44" t="s">
        <v>466</v>
      </c>
      <c r="C825" s="78" t="s">
        <v>249</v>
      </c>
      <c r="D825" s="78" t="s">
        <v>20</v>
      </c>
      <c r="E825" s="78" t="s">
        <v>470</v>
      </c>
      <c r="F825" s="78" t="s">
        <v>115</v>
      </c>
      <c r="G825" s="79" t="n">
        <f aca="false">G826</f>
        <v>6875</v>
      </c>
      <c r="H825" s="79" t="n">
        <f aca="false">H826</f>
        <v>6875</v>
      </c>
      <c r="I825" s="79" t="n">
        <f aca="false">I826</f>
        <v>6875</v>
      </c>
      <c r="J825" s="23" t="n">
        <f aca="false">I825/G825*100</f>
        <v>100</v>
      </c>
      <c r="K825" s="23" t="n">
        <f aca="false">I825/H825*100</f>
        <v>100</v>
      </c>
    </row>
    <row r="826" customFormat="false" ht="51" hidden="false" customHeight="false" outlineLevel="0" collapsed="false">
      <c r="A826" s="20" t="s">
        <v>121</v>
      </c>
      <c r="B826" s="44" t="s">
        <v>466</v>
      </c>
      <c r="C826" s="78" t="s">
        <v>249</v>
      </c>
      <c r="D826" s="78" t="s">
        <v>20</v>
      </c>
      <c r="E826" s="78" t="s">
        <v>470</v>
      </c>
      <c r="F826" s="78" t="s">
        <v>122</v>
      </c>
      <c r="G826" s="79" t="n">
        <v>6875</v>
      </c>
      <c r="H826" s="79" t="n">
        <v>6875</v>
      </c>
      <c r="I826" s="79" t="n">
        <v>6875</v>
      </c>
      <c r="J826" s="23" t="n">
        <f aca="false">I826/G826*100</f>
        <v>100</v>
      </c>
      <c r="K826" s="23" t="n">
        <f aca="false">I826/H826*100</f>
        <v>100</v>
      </c>
    </row>
    <row r="827" customFormat="false" ht="38.25" hidden="false" customHeight="false" outlineLevel="0" collapsed="false">
      <c r="A827" s="20" t="s">
        <v>91</v>
      </c>
      <c r="B827" s="44" t="s">
        <v>466</v>
      </c>
      <c r="C827" s="78" t="s">
        <v>249</v>
      </c>
      <c r="D827" s="78" t="s">
        <v>20</v>
      </c>
      <c r="E827" s="78" t="s">
        <v>471</v>
      </c>
      <c r="F827" s="78"/>
      <c r="G827" s="79" t="n">
        <f aca="false">G828</f>
        <v>390</v>
      </c>
      <c r="H827" s="79" t="n">
        <f aca="false">H828</f>
        <v>0</v>
      </c>
      <c r="I827" s="79" t="n">
        <f aca="false">I828</f>
        <v>0</v>
      </c>
      <c r="J827" s="23" t="n">
        <f aca="false">I827/G827*100</f>
        <v>0</v>
      </c>
      <c r="K827" s="23" t="n">
        <v>0</v>
      </c>
    </row>
    <row r="828" customFormat="false" ht="12.75" hidden="false" customHeight="false" outlineLevel="0" collapsed="false">
      <c r="A828" s="48" t="s">
        <v>114</v>
      </c>
      <c r="B828" s="44" t="s">
        <v>466</v>
      </c>
      <c r="C828" s="78" t="s">
        <v>249</v>
      </c>
      <c r="D828" s="78" t="s">
        <v>20</v>
      </c>
      <c r="E828" s="78" t="s">
        <v>471</v>
      </c>
      <c r="F828" s="78" t="s">
        <v>115</v>
      </c>
      <c r="G828" s="79" t="n">
        <f aca="false">G829</f>
        <v>390</v>
      </c>
      <c r="H828" s="79" t="n">
        <f aca="false">H829</f>
        <v>0</v>
      </c>
      <c r="I828" s="79" t="n">
        <f aca="false">I829</f>
        <v>0</v>
      </c>
      <c r="J828" s="23" t="n">
        <f aca="false">I828/G828*100</f>
        <v>0</v>
      </c>
      <c r="K828" s="23" t="n">
        <v>0</v>
      </c>
    </row>
    <row r="829" customFormat="false" ht="12.75" hidden="false" customHeight="false" outlineLevel="0" collapsed="false">
      <c r="A829" s="20" t="s">
        <v>116</v>
      </c>
      <c r="B829" s="44" t="s">
        <v>466</v>
      </c>
      <c r="C829" s="78" t="s">
        <v>249</v>
      </c>
      <c r="D829" s="78" t="s">
        <v>20</v>
      </c>
      <c r="E829" s="78" t="s">
        <v>471</v>
      </c>
      <c r="F829" s="78" t="s">
        <v>117</v>
      </c>
      <c r="G829" s="79" t="n">
        <v>390</v>
      </c>
      <c r="H829" s="79"/>
      <c r="I829" s="79"/>
      <c r="J829" s="23"/>
      <c r="K829" s="23" t="n">
        <v>0</v>
      </c>
    </row>
    <row r="830" customFormat="false" ht="12.75" hidden="false" customHeight="false" outlineLevel="0" collapsed="false">
      <c r="A830" s="61" t="s">
        <v>96</v>
      </c>
      <c r="B830" s="25" t="s">
        <v>466</v>
      </c>
      <c r="C830" s="25" t="s">
        <v>249</v>
      </c>
      <c r="D830" s="25" t="s">
        <v>20</v>
      </c>
      <c r="E830" s="25" t="s">
        <v>97</v>
      </c>
      <c r="F830" s="31"/>
      <c r="G830" s="80" t="n">
        <f aca="false">G831+G834+G837+G840+G844</f>
        <v>2995</v>
      </c>
      <c r="H830" s="80" t="n">
        <f aca="false">H831+H834+H837+H840+H844</f>
        <v>2995</v>
      </c>
      <c r="I830" s="80" t="n">
        <f aca="false">I831+I834+I837+I840+I844</f>
        <v>89.3</v>
      </c>
      <c r="J830" s="23" t="n">
        <f aca="false">I830/G830*100</f>
        <v>2.98163606010017</v>
      </c>
      <c r="K830" s="23" t="n">
        <f aca="false">I830/H830*100</f>
        <v>2.98163606010017</v>
      </c>
    </row>
    <row r="831" customFormat="false" ht="25.5" hidden="false" customHeight="false" outlineLevel="0" collapsed="false">
      <c r="A831" s="24" t="s">
        <v>133</v>
      </c>
      <c r="B831" s="25" t="s">
        <v>466</v>
      </c>
      <c r="C831" s="31" t="s">
        <v>249</v>
      </c>
      <c r="D831" s="31" t="s">
        <v>20</v>
      </c>
      <c r="E831" s="31" t="s">
        <v>134</v>
      </c>
      <c r="F831" s="31"/>
      <c r="G831" s="87" t="n">
        <f aca="false">G832</f>
        <v>500</v>
      </c>
      <c r="H831" s="87" t="n">
        <f aca="false">H832</f>
        <v>500</v>
      </c>
      <c r="I831" s="87" t="n">
        <f aca="false">I832</f>
        <v>6.5</v>
      </c>
      <c r="J831" s="23" t="n">
        <f aca="false">I831/G831*100</f>
        <v>1.3</v>
      </c>
      <c r="K831" s="23" t="n">
        <f aca="false">I831/H831*100</f>
        <v>1.3</v>
      </c>
    </row>
    <row r="832" customFormat="false" ht="12.75" hidden="false" customHeight="false" outlineLevel="0" collapsed="false">
      <c r="A832" s="48" t="s">
        <v>114</v>
      </c>
      <c r="B832" s="25" t="s">
        <v>466</v>
      </c>
      <c r="C832" s="31" t="s">
        <v>249</v>
      </c>
      <c r="D832" s="31" t="s">
        <v>20</v>
      </c>
      <c r="E832" s="31" t="s">
        <v>134</v>
      </c>
      <c r="F832" s="31" t="s">
        <v>115</v>
      </c>
      <c r="G832" s="87" t="n">
        <f aca="false">G833</f>
        <v>500</v>
      </c>
      <c r="H832" s="87" t="n">
        <f aca="false">H833</f>
        <v>500</v>
      </c>
      <c r="I832" s="87" t="n">
        <f aca="false">I833</f>
        <v>6.5</v>
      </c>
      <c r="J832" s="23" t="n">
        <f aca="false">I832/G832*100</f>
        <v>1.3</v>
      </c>
      <c r="K832" s="23" t="n">
        <f aca="false">I832/H832*100</f>
        <v>1.3</v>
      </c>
    </row>
    <row r="833" customFormat="false" ht="12.75" hidden="false" customHeight="false" outlineLevel="0" collapsed="false">
      <c r="A833" s="20" t="s">
        <v>116</v>
      </c>
      <c r="B833" s="25" t="s">
        <v>466</v>
      </c>
      <c r="C833" s="31" t="s">
        <v>249</v>
      </c>
      <c r="D833" s="31" t="s">
        <v>20</v>
      </c>
      <c r="E833" s="31" t="s">
        <v>134</v>
      </c>
      <c r="F833" s="31" t="s">
        <v>117</v>
      </c>
      <c r="G833" s="87" t="n">
        <v>500</v>
      </c>
      <c r="H833" s="87" t="n">
        <v>500</v>
      </c>
      <c r="I833" s="87" t="n">
        <v>6.5</v>
      </c>
      <c r="J833" s="23" t="n">
        <f aca="false">I833/G833*100</f>
        <v>1.3</v>
      </c>
      <c r="K833" s="23" t="n">
        <f aca="false">I833/H833*100</f>
        <v>1.3</v>
      </c>
    </row>
    <row r="834" customFormat="false" ht="38.25" hidden="false" customHeight="false" outlineLevel="0" collapsed="false">
      <c r="A834" s="24" t="s">
        <v>378</v>
      </c>
      <c r="B834" s="25" t="s">
        <v>466</v>
      </c>
      <c r="C834" s="25" t="s">
        <v>249</v>
      </c>
      <c r="D834" s="25" t="s">
        <v>20</v>
      </c>
      <c r="E834" s="25" t="s">
        <v>379</v>
      </c>
      <c r="F834" s="31"/>
      <c r="G834" s="87" t="n">
        <f aca="false">G835</f>
        <v>1000</v>
      </c>
      <c r="H834" s="87" t="n">
        <f aca="false">H835</f>
        <v>1000</v>
      </c>
      <c r="I834" s="87" t="n">
        <f aca="false">I835</f>
        <v>0</v>
      </c>
      <c r="J834" s="23" t="n">
        <f aca="false">I834/G834*100</f>
        <v>0</v>
      </c>
      <c r="K834" s="23" t="n">
        <f aca="false">I834/H834*100</f>
        <v>0</v>
      </c>
    </row>
    <row r="835" customFormat="false" ht="12.75" hidden="false" customHeight="false" outlineLevel="0" collapsed="false">
      <c r="A835" s="48" t="s">
        <v>114</v>
      </c>
      <c r="B835" s="25" t="s">
        <v>466</v>
      </c>
      <c r="C835" s="25" t="s">
        <v>249</v>
      </c>
      <c r="D835" s="25" t="s">
        <v>20</v>
      </c>
      <c r="E835" s="25" t="s">
        <v>379</v>
      </c>
      <c r="F835" s="31" t="s">
        <v>115</v>
      </c>
      <c r="G835" s="87" t="n">
        <f aca="false">G836</f>
        <v>1000</v>
      </c>
      <c r="H835" s="87" t="n">
        <f aca="false">H836</f>
        <v>1000</v>
      </c>
      <c r="I835" s="87" t="n">
        <f aca="false">I836</f>
        <v>0</v>
      </c>
      <c r="J835" s="23" t="n">
        <f aca="false">I835/G835*100</f>
        <v>0</v>
      </c>
      <c r="K835" s="23" t="n">
        <f aca="false">I835/H835*100</f>
        <v>0</v>
      </c>
    </row>
    <row r="836" customFormat="false" ht="12.75" hidden="false" customHeight="false" outlineLevel="0" collapsed="false">
      <c r="A836" s="20" t="s">
        <v>116</v>
      </c>
      <c r="B836" s="25" t="s">
        <v>466</v>
      </c>
      <c r="C836" s="25" t="s">
        <v>249</v>
      </c>
      <c r="D836" s="25" t="s">
        <v>20</v>
      </c>
      <c r="E836" s="25" t="s">
        <v>379</v>
      </c>
      <c r="F836" s="31" t="s">
        <v>117</v>
      </c>
      <c r="G836" s="87" t="n">
        <v>1000</v>
      </c>
      <c r="H836" s="87" t="n">
        <v>1000</v>
      </c>
      <c r="I836" s="87"/>
      <c r="J836" s="23" t="n">
        <f aca="false">I836/G836*100</f>
        <v>0</v>
      </c>
      <c r="K836" s="23" t="n">
        <f aca="false">I836/H836*100</f>
        <v>0</v>
      </c>
    </row>
    <row r="837" customFormat="false" ht="38.25" hidden="false" customHeight="false" outlineLevel="0" collapsed="false">
      <c r="A837" s="24" t="s">
        <v>472</v>
      </c>
      <c r="B837" s="25" t="s">
        <v>466</v>
      </c>
      <c r="C837" s="31" t="s">
        <v>249</v>
      </c>
      <c r="D837" s="31" t="s">
        <v>20</v>
      </c>
      <c r="E837" s="31" t="s">
        <v>473</v>
      </c>
      <c r="F837" s="31"/>
      <c r="G837" s="87" t="n">
        <f aca="false">G838</f>
        <v>350</v>
      </c>
      <c r="H837" s="87" t="n">
        <f aca="false">H838</f>
        <v>350</v>
      </c>
      <c r="I837" s="87" t="n">
        <f aca="false">I838</f>
        <v>40</v>
      </c>
      <c r="J837" s="23" t="n">
        <f aca="false">I837/G837*100</f>
        <v>11.4285714285714</v>
      </c>
      <c r="K837" s="23" t="n">
        <f aca="false">I837/H837*100</f>
        <v>11.4285714285714</v>
      </c>
    </row>
    <row r="838" customFormat="false" ht="12.75" hidden="false" customHeight="false" outlineLevel="0" collapsed="false">
      <c r="A838" s="54" t="s">
        <v>114</v>
      </c>
      <c r="B838" s="25" t="s">
        <v>466</v>
      </c>
      <c r="C838" s="31" t="s">
        <v>249</v>
      </c>
      <c r="D838" s="31" t="s">
        <v>20</v>
      </c>
      <c r="E838" s="31" t="s">
        <v>473</v>
      </c>
      <c r="F838" s="31" t="s">
        <v>115</v>
      </c>
      <c r="G838" s="87" t="n">
        <f aca="false">G839</f>
        <v>350</v>
      </c>
      <c r="H838" s="87" t="n">
        <f aca="false">H839</f>
        <v>350</v>
      </c>
      <c r="I838" s="87" t="n">
        <f aca="false">I839</f>
        <v>40</v>
      </c>
      <c r="J838" s="23" t="n">
        <f aca="false">I838/G838*100</f>
        <v>11.4285714285714</v>
      </c>
      <c r="K838" s="23" t="n">
        <f aca="false">I838/H838*100</f>
        <v>11.4285714285714</v>
      </c>
    </row>
    <row r="839" customFormat="false" ht="12.75" hidden="false" customHeight="false" outlineLevel="0" collapsed="false">
      <c r="A839" s="24" t="s">
        <v>116</v>
      </c>
      <c r="B839" s="25" t="s">
        <v>466</v>
      </c>
      <c r="C839" s="31" t="s">
        <v>249</v>
      </c>
      <c r="D839" s="31" t="s">
        <v>20</v>
      </c>
      <c r="E839" s="31" t="s">
        <v>473</v>
      </c>
      <c r="F839" s="31" t="s">
        <v>117</v>
      </c>
      <c r="G839" s="87" t="n">
        <v>350</v>
      </c>
      <c r="H839" s="87" t="n">
        <v>350</v>
      </c>
      <c r="I839" s="87" t="n">
        <v>40</v>
      </c>
      <c r="J839" s="23" t="n">
        <f aca="false">I839/G839*100</f>
        <v>11.4285714285714</v>
      </c>
      <c r="K839" s="23" t="n">
        <f aca="false">I839/H839*100</f>
        <v>11.4285714285714</v>
      </c>
    </row>
    <row r="840" customFormat="false" ht="38.25" hidden="false" customHeight="false" outlineLevel="0" collapsed="false">
      <c r="A840" s="37" t="s">
        <v>184</v>
      </c>
      <c r="B840" s="35" t="s">
        <v>466</v>
      </c>
      <c r="C840" s="38" t="s">
        <v>249</v>
      </c>
      <c r="D840" s="38" t="s">
        <v>20</v>
      </c>
      <c r="E840" s="38" t="s">
        <v>185</v>
      </c>
      <c r="F840" s="21"/>
      <c r="G840" s="87" t="n">
        <f aca="false">G841</f>
        <v>235</v>
      </c>
      <c r="H840" s="87" t="n">
        <f aca="false">H841</f>
        <v>235</v>
      </c>
      <c r="I840" s="87" t="n">
        <f aca="false">I841</f>
        <v>42.8</v>
      </c>
      <c r="J840" s="23" t="n">
        <f aca="false">I840/G840*100</f>
        <v>18.2127659574468</v>
      </c>
      <c r="K840" s="23" t="n">
        <f aca="false">I840/H840*100</f>
        <v>18.2127659574468</v>
      </c>
    </row>
    <row r="841" customFormat="false" ht="12.75" hidden="false" customHeight="false" outlineLevel="0" collapsed="false">
      <c r="A841" s="28" t="s">
        <v>346</v>
      </c>
      <c r="B841" s="35" t="s">
        <v>466</v>
      </c>
      <c r="C841" s="35" t="s">
        <v>249</v>
      </c>
      <c r="D841" s="35" t="s">
        <v>20</v>
      </c>
      <c r="E841" s="35" t="s">
        <v>353</v>
      </c>
      <c r="F841" s="21"/>
      <c r="G841" s="87" t="n">
        <f aca="false">G842</f>
        <v>235</v>
      </c>
      <c r="H841" s="87" t="n">
        <f aca="false">H842</f>
        <v>235</v>
      </c>
      <c r="I841" s="87" t="n">
        <f aca="false">I842</f>
        <v>42.8</v>
      </c>
      <c r="J841" s="23" t="n">
        <f aca="false">I841/G841*100</f>
        <v>18.2127659574468</v>
      </c>
      <c r="K841" s="23" t="n">
        <f aca="false">I841/H841*100</f>
        <v>18.2127659574468</v>
      </c>
    </row>
    <row r="842" customFormat="false" ht="12.75" hidden="false" customHeight="false" outlineLevel="0" collapsed="false">
      <c r="A842" s="48" t="s">
        <v>114</v>
      </c>
      <c r="B842" s="25" t="s">
        <v>466</v>
      </c>
      <c r="C842" s="25" t="s">
        <v>249</v>
      </c>
      <c r="D842" s="25" t="s">
        <v>20</v>
      </c>
      <c r="E842" s="25" t="s">
        <v>353</v>
      </c>
      <c r="F842" s="31" t="s">
        <v>115</v>
      </c>
      <c r="G842" s="87" t="n">
        <f aca="false">G843</f>
        <v>235</v>
      </c>
      <c r="H842" s="87" t="n">
        <f aca="false">H843</f>
        <v>235</v>
      </c>
      <c r="I842" s="87" t="n">
        <f aca="false">I843</f>
        <v>42.8</v>
      </c>
      <c r="J842" s="23" t="n">
        <f aca="false">I842/G842*100</f>
        <v>18.2127659574468</v>
      </c>
      <c r="K842" s="23" t="n">
        <f aca="false">I842/H842*100</f>
        <v>18.2127659574468</v>
      </c>
    </row>
    <row r="843" customFormat="false" ht="12.75" hidden="false" customHeight="false" outlineLevel="0" collapsed="false">
      <c r="A843" s="20" t="s">
        <v>116</v>
      </c>
      <c r="B843" s="25" t="s">
        <v>466</v>
      </c>
      <c r="C843" s="25" t="s">
        <v>249</v>
      </c>
      <c r="D843" s="25" t="s">
        <v>20</v>
      </c>
      <c r="E843" s="25" t="s">
        <v>353</v>
      </c>
      <c r="F843" s="31" t="s">
        <v>117</v>
      </c>
      <c r="G843" s="87" t="n">
        <v>235</v>
      </c>
      <c r="H843" s="87" t="n">
        <v>235</v>
      </c>
      <c r="I843" s="87" t="n">
        <v>42.8</v>
      </c>
      <c r="J843" s="23" t="n">
        <f aca="false">I843/G843*100</f>
        <v>18.2127659574468</v>
      </c>
      <c r="K843" s="23" t="n">
        <f aca="false">I843/H843*100</f>
        <v>18.2127659574468</v>
      </c>
    </row>
    <row r="844" customFormat="false" ht="51" hidden="false" customHeight="false" outlineLevel="0" collapsed="false">
      <c r="A844" s="20" t="s">
        <v>98</v>
      </c>
      <c r="B844" s="21" t="s">
        <v>466</v>
      </c>
      <c r="C844" s="21" t="s">
        <v>249</v>
      </c>
      <c r="D844" s="21" t="s">
        <v>20</v>
      </c>
      <c r="E844" s="21" t="s">
        <v>99</v>
      </c>
      <c r="F844" s="29"/>
      <c r="G844" s="87" t="n">
        <f aca="false">G845</f>
        <v>910</v>
      </c>
      <c r="H844" s="87" t="n">
        <f aca="false">H845</f>
        <v>910</v>
      </c>
      <c r="I844" s="87" t="n">
        <f aca="false">I845</f>
        <v>0</v>
      </c>
      <c r="J844" s="23" t="n">
        <f aca="false">I844/G844*100</f>
        <v>0</v>
      </c>
      <c r="K844" s="23" t="n">
        <f aca="false">I844/H844*100</f>
        <v>0</v>
      </c>
    </row>
    <row r="845" customFormat="false" ht="12.75" hidden="false" customHeight="false" outlineLevel="0" collapsed="false">
      <c r="A845" s="48" t="s">
        <v>114</v>
      </c>
      <c r="B845" s="21" t="s">
        <v>466</v>
      </c>
      <c r="C845" s="21" t="s">
        <v>249</v>
      </c>
      <c r="D845" s="21" t="s">
        <v>20</v>
      </c>
      <c r="E845" s="21" t="s">
        <v>99</v>
      </c>
      <c r="F845" s="21" t="s">
        <v>115</v>
      </c>
      <c r="G845" s="87" t="n">
        <f aca="false">G846</f>
        <v>910</v>
      </c>
      <c r="H845" s="87" t="n">
        <f aca="false">H846</f>
        <v>910</v>
      </c>
      <c r="I845" s="87" t="n">
        <f aca="false">I846</f>
        <v>0</v>
      </c>
      <c r="J845" s="23" t="n">
        <f aca="false">I845/G845*100</f>
        <v>0</v>
      </c>
      <c r="K845" s="23" t="n">
        <f aca="false">I845/H845*100</f>
        <v>0</v>
      </c>
    </row>
    <row r="846" customFormat="false" ht="12.75" hidden="false" customHeight="false" outlineLevel="0" collapsed="false">
      <c r="A846" s="20" t="s">
        <v>116</v>
      </c>
      <c r="B846" s="21" t="s">
        <v>466</v>
      </c>
      <c r="C846" s="21" t="s">
        <v>249</v>
      </c>
      <c r="D846" s="21" t="s">
        <v>20</v>
      </c>
      <c r="E846" s="21" t="s">
        <v>99</v>
      </c>
      <c r="F846" s="21" t="s">
        <v>117</v>
      </c>
      <c r="G846" s="87" t="n">
        <v>910</v>
      </c>
      <c r="H846" s="87" t="n">
        <v>910</v>
      </c>
      <c r="I846" s="87"/>
      <c r="J846" s="23" t="n">
        <f aca="false">I846/G846*100</f>
        <v>0</v>
      </c>
      <c r="K846" s="23" t="n">
        <f aca="false">I846/H846*100</f>
        <v>0</v>
      </c>
    </row>
    <row r="847" customFormat="false" ht="25.5" hidden="false" customHeight="false" outlineLevel="0" collapsed="false">
      <c r="A847" s="20" t="s">
        <v>123</v>
      </c>
      <c r="B847" s="25" t="s">
        <v>466</v>
      </c>
      <c r="C847" s="31" t="s">
        <v>249</v>
      </c>
      <c r="D847" s="31" t="s">
        <v>20</v>
      </c>
      <c r="E847" s="31" t="s">
        <v>124</v>
      </c>
      <c r="F847" s="31"/>
      <c r="G847" s="87" t="n">
        <f aca="false">G848</f>
        <v>10581.5</v>
      </c>
      <c r="H847" s="87" t="n">
        <f aca="false">H848</f>
        <v>10581.5</v>
      </c>
      <c r="I847" s="87" t="n">
        <f aca="false">I848</f>
        <v>10030.6</v>
      </c>
      <c r="J847" s="23" t="n">
        <f aca="false">I847/G847*100</f>
        <v>94.7937437981383</v>
      </c>
      <c r="K847" s="23" t="n">
        <f aca="false">I847/H847*100</f>
        <v>94.7937437981383</v>
      </c>
    </row>
    <row r="848" customFormat="false" ht="25.5" hidden="false" customHeight="false" outlineLevel="0" collapsed="false">
      <c r="A848" s="24" t="s">
        <v>125</v>
      </c>
      <c r="B848" s="25" t="s">
        <v>466</v>
      </c>
      <c r="C848" s="31" t="s">
        <v>249</v>
      </c>
      <c r="D848" s="31" t="s">
        <v>20</v>
      </c>
      <c r="E848" s="31" t="s">
        <v>126</v>
      </c>
      <c r="F848" s="31"/>
      <c r="G848" s="87" t="n">
        <f aca="false">G849</f>
        <v>10581.5</v>
      </c>
      <c r="H848" s="87" t="n">
        <f aca="false">H849</f>
        <v>10581.5</v>
      </c>
      <c r="I848" s="87" t="n">
        <f aca="false">I849</f>
        <v>10030.6</v>
      </c>
      <c r="J848" s="23" t="n">
        <f aca="false">I848/G848*100</f>
        <v>94.7937437981383</v>
      </c>
      <c r="K848" s="23" t="n">
        <f aca="false">I848/H848*100</f>
        <v>94.7937437981383</v>
      </c>
    </row>
    <row r="849" customFormat="false" ht="12.75" hidden="false" customHeight="false" outlineLevel="0" collapsed="false">
      <c r="A849" s="54" t="s">
        <v>114</v>
      </c>
      <c r="B849" s="25" t="s">
        <v>466</v>
      </c>
      <c r="C849" s="31" t="s">
        <v>249</v>
      </c>
      <c r="D849" s="31" t="s">
        <v>20</v>
      </c>
      <c r="E849" s="31" t="s">
        <v>126</v>
      </c>
      <c r="F849" s="31" t="s">
        <v>115</v>
      </c>
      <c r="G849" s="87" t="n">
        <f aca="false">G850</f>
        <v>10581.5</v>
      </c>
      <c r="H849" s="87" t="n">
        <f aca="false">H850</f>
        <v>10581.5</v>
      </c>
      <c r="I849" s="87" t="n">
        <f aca="false">I850</f>
        <v>10030.6</v>
      </c>
      <c r="J849" s="23" t="n">
        <f aca="false">I849/G849*100</f>
        <v>94.7937437981383</v>
      </c>
      <c r="K849" s="23" t="n">
        <f aca="false">I849/H849*100</f>
        <v>94.7937437981383</v>
      </c>
    </row>
    <row r="850" customFormat="false" ht="12.75" hidden="false" customHeight="false" outlineLevel="0" collapsed="false">
      <c r="A850" s="24" t="s">
        <v>116</v>
      </c>
      <c r="B850" s="25" t="s">
        <v>466</v>
      </c>
      <c r="C850" s="31" t="s">
        <v>249</v>
      </c>
      <c r="D850" s="31" t="s">
        <v>20</v>
      </c>
      <c r="E850" s="31" t="s">
        <v>126</v>
      </c>
      <c r="F850" s="31" t="s">
        <v>117</v>
      </c>
      <c r="G850" s="87" t="n">
        <v>10581.5</v>
      </c>
      <c r="H850" s="87" t="n">
        <v>10581.5</v>
      </c>
      <c r="I850" s="87" t="n">
        <v>10030.6</v>
      </c>
      <c r="J850" s="23" t="n">
        <f aca="false">I850/G850*100</f>
        <v>94.7937437981383</v>
      </c>
      <c r="K850" s="23" t="n">
        <f aca="false">I850/H850*100</f>
        <v>94.7937437981383</v>
      </c>
    </row>
    <row r="851" customFormat="false" ht="25.5" hidden="false" customHeight="false" outlineLevel="0" collapsed="false">
      <c r="A851" s="28" t="s">
        <v>127</v>
      </c>
      <c r="B851" s="25" t="s">
        <v>466</v>
      </c>
      <c r="C851" s="31" t="s">
        <v>249</v>
      </c>
      <c r="D851" s="31" t="s">
        <v>20</v>
      </c>
      <c r="E851" s="31" t="s">
        <v>128</v>
      </c>
      <c r="F851" s="31"/>
      <c r="G851" s="87" t="n">
        <f aca="false">G852+G855</f>
        <v>318.2</v>
      </c>
      <c r="H851" s="87" t="n">
        <f aca="false">H852+H855</f>
        <v>318.2</v>
      </c>
      <c r="I851" s="87" t="n">
        <f aca="false">I852+I855</f>
        <v>0</v>
      </c>
      <c r="J851" s="23" t="n">
        <f aca="false">I851/G851*100</f>
        <v>0</v>
      </c>
      <c r="K851" s="23" t="n">
        <f aca="false">I851/H851*100</f>
        <v>0</v>
      </c>
    </row>
    <row r="852" customFormat="false" ht="25.5" hidden="false" customHeight="true" outlineLevel="0" collapsed="false">
      <c r="A852" s="24" t="s">
        <v>129</v>
      </c>
      <c r="B852" s="25" t="s">
        <v>466</v>
      </c>
      <c r="C852" s="31" t="s">
        <v>249</v>
      </c>
      <c r="D852" s="31" t="s">
        <v>20</v>
      </c>
      <c r="E852" s="31" t="s">
        <v>130</v>
      </c>
      <c r="F852" s="31"/>
      <c r="G852" s="87" t="n">
        <f aca="false">G853</f>
        <v>294.9</v>
      </c>
      <c r="H852" s="87" t="n">
        <f aca="false">H853</f>
        <v>294.9</v>
      </c>
      <c r="I852" s="87" t="n">
        <f aca="false">I853</f>
        <v>0</v>
      </c>
      <c r="J852" s="23" t="n">
        <f aca="false">I852/G852*100</f>
        <v>0</v>
      </c>
      <c r="K852" s="23" t="n">
        <f aca="false">I852/H852*100</f>
        <v>0</v>
      </c>
    </row>
    <row r="853" customFormat="false" ht="12.75" hidden="false" customHeight="false" outlineLevel="0" collapsed="false">
      <c r="A853" s="54" t="s">
        <v>114</v>
      </c>
      <c r="B853" s="25" t="s">
        <v>466</v>
      </c>
      <c r="C853" s="31" t="s">
        <v>249</v>
      </c>
      <c r="D853" s="31" t="s">
        <v>20</v>
      </c>
      <c r="E853" s="31" t="s">
        <v>130</v>
      </c>
      <c r="F853" s="31" t="s">
        <v>115</v>
      </c>
      <c r="G853" s="87" t="n">
        <f aca="false">G854</f>
        <v>294.9</v>
      </c>
      <c r="H853" s="87" t="n">
        <f aca="false">H854</f>
        <v>294.9</v>
      </c>
      <c r="I853" s="87" t="n">
        <f aca="false">I854</f>
        <v>0</v>
      </c>
      <c r="J853" s="23" t="n">
        <f aca="false">I853/G853*100</f>
        <v>0</v>
      </c>
      <c r="K853" s="23" t="n">
        <f aca="false">I853/H853*100</f>
        <v>0</v>
      </c>
    </row>
    <row r="854" customFormat="false" ht="12.75" hidden="false" customHeight="false" outlineLevel="0" collapsed="false">
      <c r="A854" s="24" t="s">
        <v>116</v>
      </c>
      <c r="B854" s="25" t="s">
        <v>466</v>
      </c>
      <c r="C854" s="31" t="s">
        <v>249</v>
      </c>
      <c r="D854" s="31" t="s">
        <v>20</v>
      </c>
      <c r="E854" s="31" t="s">
        <v>130</v>
      </c>
      <c r="F854" s="31" t="s">
        <v>117</v>
      </c>
      <c r="G854" s="87" t="n">
        <v>294.9</v>
      </c>
      <c r="H854" s="87" t="n">
        <v>294.9</v>
      </c>
      <c r="I854" s="87"/>
      <c r="J854" s="23" t="n">
        <f aca="false">I854/G854*100</f>
        <v>0</v>
      </c>
      <c r="K854" s="23" t="n">
        <f aca="false">I854/H854*100</f>
        <v>0</v>
      </c>
    </row>
    <row r="855" customFormat="false" ht="27" hidden="false" customHeight="true" outlineLevel="0" collapsed="false">
      <c r="A855" s="24" t="s">
        <v>462</v>
      </c>
      <c r="B855" s="25" t="s">
        <v>466</v>
      </c>
      <c r="C855" s="31" t="s">
        <v>249</v>
      </c>
      <c r="D855" s="31" t="s">
        <v>20</v>
      </c>
      <c r="E855" s="31" t="s">
        <v>463</v>
      </c>
      <c r="F855" s="31"/>
      <c r="G855" s="87" t="n">
        <f aca="false">G856</f>
        <v>23.3</v>
      </c>
      <c r="H855" s="87" t="n">
        <f aca="false">H856</f>
        <v>23.3</v>
      </c>
      <c r="I855" s="87" t="n">
        <f aca="false">I856</f>
        <v>0</v>
      </c>
      <c r="J855" s="23" t="n">
        <f aca="false">I855/G855*100</f>
        <v>0</v>
      </c>
      <c r="K855" s="23" t="n">
        <f aca="false">I855/H855*100</f>
        <v>0</v>
      </c>
    </row>
    <row r="856" customFormat="false" ht="12.75" hidden="false" customHeight="false" outlineLevel="0" collapsed="false">
      <c r="A856" s="54" t="s">
        <v>114</v>
      </c>
      <c r="B856" s="25" t="s">
        <v>466</v>
      </c>
      <c r="C856" s="31" t="s">
        <v>249</v>
      </c>
      <c r="D856" s="31" t="s">
        <v>20</v>
      </c>
      <c r="E856" s="31" t="s">
        <v>463</v>
      </c>
      <c r="F856" s="31" t="s">
        <v>115</v>
      </c>
      <c r="G856" s="87" t="n">
        <f aca="false">G857</f>
        <v>23.3</v>
      </c>
      <c r="H856" s="87" t="n">
        <f aca="false">H857</f>
        <v>23.3</v>
      </c>
      <c r="I856" s="87" t="n">
        <f aca="false">I857</f>
        <v>0</v>
      </c>
      <c r="J856" s="23" t="n">
        <f aca="false">I856/G856*100</f>
        <v>0</v>
      </c>
      <c r="K856" s="23" t="n">
        <f aca="false">I856/H856*100</f>
        <v>0</v>
      </c>
    </row>
    <row r="857" customFormat="false" ht="12.75" hidden="false" customHeight="false" outlineLevel="0" collapsed="false">
      <c r="A857" s="24" t="s">
        <v>116</v>
      </c>
      <c r="B857" s="25" t="s">
        <v>466</v>
      </c>
      <c r="C857" s="31" t="s">
        <v>249</v>
      </c>
      <c r="D857" s="31" t="s">
        <v>20</v>
      </c>
      <c r="E857" s="31" t="s">
        <v>463</v>
      </c>
      <c r="F857" s="31" t="s">
        <v>117</v>
      </c>
      <c r="G857" s="87" t="n">
        <v>23.3</v>
      </c>
      <c r="H857" s="87" t="n">
        <v>23.3</v>
      </c>
      <c r="I857" s="87"/>
      <c r="J857" s="23" t="n">
        <f aca="false">I857/G857*100</f>
        <v>0</v>
      </c>
      <c r="K857" s="23" t="n">
        <f aca="false">I857/H857*100</f>
        <v>0</v>
      </c>
    </row>
    <row r="858" customFormat="false" ht="12.75" hidden="false" customHeight="false" outlineLevel="0" collapsed="false">
      <c r="A858" s="58" t="s">
        <v>364</v>
      </c>
      <c r="B858" s="56" t="s">
        <v>466</v>
      </c>
      <c r="C858" s="59" t="s">
        <v>249</v>
      </c>
      <c r="D858" s="59" t="s">
        <v>105</v>
      </c>
      <c r="E858" s="59"/>
      <c r="F858" s="59"/>
      <c r="G858" s="88" t="n">
        <f aca="false">G859+G865+G871+G879+G911+G923+G927++G875</f>
        <v>254941.5</v>
      </c>
      <c r="H858" s="88" t="n">
        <f aca="false">H859+H865+H871+H879+H911+H923+H927++H875</f>
        <v>156460.7</v>
      </c>
      <c r="I858" s="88" t="n">
        <f aca="false">I859+I865+I871+I879+I911+I923+I927++I875</f>
        <v>122421.6</v>
      </c>
      <c r="J858" s="18" t="n">
        <f aca="false">I858/G858*100</f>
        <v>48.0194868234477</v>
      </c>
      <c r="K858" s="18" t="n">
        <f aca="false">I858/H858*100</f>
        <v>78.2443131086592</v>
      </c>
    </row>
    <row r="859" customFormat="false" ht="25.5" hidden="false" customHeight="false" outlineLevel="0" collapsed="false">
      <c r="A859" s="24" t="s">
        <v>474</v>
      </c>
      <c r="B859" s="25" t="s">
        <v>466</v>
      </c>
      <c r="C859" s="31" t="s">
        <v>249</v>
      </c>
      <c r="D859" s="31" t="s">
        <v>105</v>
      </c>
      <c r="E859" s="31" t="s">
        <v>475</v>
      </c>
      <c r="F859" s="31"/>
      <c r="G859" s="87" t="n">
        <f aca="false">G860</f>
        <v>43381</v>
      </c>
      <c r="H859" s="87" t="n">
        <f aca="false">H860</f>
        <v>30899.4</v>
      </c>
      <c r="I859" s="87" t="n">
        <f aca="false">I860</f>
        <v>15232.3</v>
      </c>
      <c r="J859" s="23" t="n">
        <f aca="false">I859/G859*100</f>
        <v>35.1128374173025</v>
      </c>
      <c r="K859" s="23" t="n">
        <f aca="false">I859/H859*100</f>
        <v>49.2964264678279</v>
      </c>
    </row>
    <row r="860" customFormat="false" ht="25.5" hidden="false" customHeight="false" outlineLevel="0" collapsed="false">
      <c r="A860" s="24" t="s">
        <v>83</v>
      </c>
      <c r="B860" s="25" t="s">
        <v>466</v>
      </c>
      <c r="C860" s="31" t="s">
        <v>249</v>
      </c>
      <c r="D860" s="31" t="s">
        <v>105</v>
      </c>
      <c r="E860" s="31" t="s">
        <v>476</v>
      </c>
      <c r="F860" s="31"/>
      <c r="G860" s="87" t="n">
        <f aca="false">G861+G863</f>
        <v>43381</v>
      </c>
      <c r="H860" s="87" t="n">
        <f aca="false">H861+H863</f>
        <v>30899.4</v>
      </c>
      <c r="I860" s="87" t="n">
        <f aca="false">I861+I863</f>
        <v>15232.3</v>
      </c>
      <c r="J860" s="23" t="n">
        <f aca="false">I860/G860*100</f>
        <v>35.1128374173025</v>
      </c>
      <c r="K860" s="23" t="n">
        <f aca="false">I860/H860*100</f>
        <v>49.2964264678279</v>
      </c>
    </row>
    <row r="861" customFormat="false" ht="25.5" hidden="false" customHeight="false" outlineLevel="0" collapsed="false">
      <c r="A861" s="54" t="s">
        <v>387</v>
      </c>
      <c r="B861" s="72" t="s">
        <v>466</v>
      </c>
      <c r="C861" s="84" t="s">
        <v>249</v>
      </c>
      <c r="D861" s="84" t="s">
        <v>105</v>
      </c>
      <c r="E861" s="84" t="s">
        <v>476</v>
      </c>
      <c r="F861" s="84" t="s">
        <v>388</v>
      </c>
      <c r="G861" s="89" t="n">
        <f aca="false">G862</f>
        <v>762</v>
      </c>
      <c r="H861" s="89" t="n">
        <f aca="false">H862</f>
        <v>382.1</v>
      </c>
      <c r="I861" s="89" t="n">
        <f aca="false">I862</f>
        <v>370.4</v>
      </c>
      <c r="J861" s="23" t="n">
        <f aca="false">I861/G861*100</f>
        <v>48.6089238845144</v>
      </c>
      <c r="K861" s="23" t="n">
        <f aca="false">I861/H861*100</f>
        <v>96.9379743522638</v>
      </c>
    </row>
    <row r="862" customFormat="false" ht="25.5" hidden="false" customHeight="false" outlineLevel="0" collapsed="false">
      <c r="A862" s="54" t="s">
        <v>427</v>
      </c>
      <c r="B862" s="72" t="s">
        <v>466</v>
      </c>
      <c r="C862" s="84" t="s">
        <v>249</v>
      </c>
      <c r="D862" s="84" t="s">
        <v>105</v>
      </c>
      <c r="E862" s="84" t="s">
        <v>476</v>
      </c>
      <c r="F862" s="84" t="s">
        <v>428</v>
      </c>
      <c r="G862" s="89" t="n">
        <v>762</v>
      </c>
      <c r="H862" s="89" t="n">
        <v>382.1</v>
      </c>
      <c r="I862" s="89" t="n">
        <v>370.4</v>
      </c>
      <c r="J862" s="23" t="n">
        <f aca="false">I862/G862*100</f>
        <v>48.6089238845144</v>
      </c>
      <c r="K862" s="23" t="n">
        <f aca="false">I862/H862*100</f>
        <v>96.9379743522638</v>
      </c>
    </row>
    <row r="863" customFormat="false" ht="12.75" hidden="false" customHeight="false" outlineLevel="0" collapsed="false">
      <c r="A863" s="54" t="s">
        <v>114</v>
      </c>
      <c r="B863" s="72" t="s">
        <v>466</v>
      </c>
      <c r="C863" s="84" t="s">
        <v>249</v>
      </c>
      <c r="D863" s="84" t="s">
        <v>105</v>
      </c>
      <c r="E863" s="84" t="s">
        <v>476</v>
      </c>
      <c r="F863" s="84" t="s">
        <v>115</v>
      </c>
      <c r="G863" s="89" t="n">
        <f aca="false">G864</f>
        <v>42619</v>
      </c>
      <c r="H863" s="89" t="n">
        <f aca="false">H864</f>
        <v>30517.3</v>
      </c>
      <c r="I863" s="89" t="n">
        <f aca="false">I864</f>
        <v>14861.9</v>
      </c>
      <c r="J863" s="23" t="n">
        <f aca="false">I863/G863*100</f>
        <v>34.8715361693142</v>
      </c>
      <c r="K863" s="23" t="n">
        <f aca="false">I863/H863*100</f>
        <v>48.6999177515704</v>
      </c>
    </row>
    <row r="864" customFormat="false" ht="51" hidden="false" customHeight="false" outlineLevel="0" collapsed="false">
      <c r="A864" s="24" t="s">
        <v>121</v>
      </c>
      <c r="B864" s="72" t="s">
        <v>466</v>
      </c>
      <c r="C864" s="84" t="s">
        <v>249</v>
      </c>
      <c r="D864" s="84" t="s">
        <v>105</v>
      </c>
      <c r="E864" s="84" t="s">
        <v>476</v>
      </c>
      <c r="F864" s="84" t="s">
        <v>122</v>
      </c>
      <c r="G864" s="89" t="n">
        <v>42619</v>
      </c>
      <c r="H864" s="89" t="n">
        <v>30517.3</v>
      </c>
      <c r="I864" s="89" t="n">
        <v>14861.9</v>
      </c>
      <c r="J864" s="23" t="n">
        <f aca="false">I864/G864*100</f>
        <v>34.8715361693142</v>
      </c>
      <c r="K864" s="23" t="n">
        <f aca="false">I864/H864*100</f>
        <v>48.6999177515704</v>
      </c>
    </row>
    <row r="865" customFormat="false" ht="12.75" hidden="false" customHeight="false" outlineLevel="0" collapsed="false">
      <c r="A865" s="24" t="s">
        <v>447</v>
      </c>
      <c r="B865" s="25" t="s">
        <v>466</v>
      </c>
      <c r="C865" s="31" t="s">
        <v>249</v>
      </c>
      <c r="D865" s="31" t="s">
        <v>105</v>
      </c>
      <c r="E865" s="31" t="s">
        <v>448</v>
      </c>
      <c r="F865" s="31"/>
      <c r="G865" s="87" t="n">
        <f aca="false">G866</f>
        <v>29266.2</v>
      </c>
      <c r="H865" s="87" t="n">
        <f aca="false">H866</f>
        <v>18325.4</v>
      </c>
      <c r="I865" s="87" t="n">
        <f aca="false">I866</f>
        <v>12752.3</v>
      </c>
      <c r="J865" s="23" t="n">
        <f aca="false">I865/G865*100</f>
        <v>43.5734738367127</v>
      </c>
      <c r="K865" s="23" t="n">
        <f aca="false">I865/H865*100</f>
        <v>69.5881126742118</v>
      </c>
    </row>
    <row r="866" customFormat="false" ht="25.5" hidden="false" customHeight="false" outlineLevel="0" collapsed="false">
      <c r="A866" s="24" t="s">
        <v>83</v>
      </c>
      <c r="B866" s="25" t="s">
        <v>466</v>
      </c>
      <c r="C866" s="31" t="s">
        <v>477</v>
      </c>
      <c r="D866" s="31" t="s">
        <v>105</v>
      </c>
      <c r="E866" s="31" t="s">
        <v>449</v>
      </c>
      <c r="F866" s="31"/>
      <c r="G866" s="87" t="n">
        <f aca="false">G867+G869</f>
        <v>29266.2</v>
      </c>
      <c r="H866" s="87" t="n">
        <f aca="false">H867+H869</f>
        <v>18325.4</v>
      </c>
      <c r="I866" s="87" t="n">
        <f aca="false">I867+I869</f>
        <v>12752.3</v>
      </c>
      <c r="J866" s="23" t="n">
        <f aca="false">I866/G866*100</f>
        <v>43.5734738367127</v>
      </c>
      <c r="K866" s="23" t="n">
        <f aca="false">I866/H866*100</f>
        <v>69.5881126742118</v>
      </c>
    </row>
    <row r="867" customFormat="false" ht="25.5" hidden="false" customHeight="false" outlineLevel="0" collapsed="false">
      <c r="A867" s="54" t="s">
        <v>387</v>
      </c>
      <c r="B867" s="25" t="s">
        <v>466</v>
      </c>
      <c r="C867" s="31" t="s">
        <v>249</v>
      </c>
      <c r="D867" s="31" t="s">
        <v>105</v>
      </c>
      <c r="E867" s="31" t="s">
        <v>449</v>
      </c>
      <c r="F867" s="84" t="s">
        <v>388</v>
      </c>
      <c r="G867" s="87" t="n">
        <f aca="false">G868</f>
        <v>105.6</v>
      </c>
      <c r="H867" s="87" t="n">
        <f aca="false">H868</f>
        <v>52.8</v>
      </c>
      <c r="I867" s="87" t="n">
        <f aca="false">I868</f>
        <v>48.8</v>
      </c>
      <c r="J867" s="23" t="n">
        <f aca="false">I867/G867*100</f>
        <v>46.2121212121212</v>
      </c>
      <c r="K867" s="23" t="n">
        <f aca="false">I867/H867*100</f>
        <v>92.4242424242424</v>
      </c>
    </row>
    <row r="868" customFormat="false" ht="25.5" hidden="false" customHeight="false" outlineLevel="0" collapsed="false">
      <c r="A868" s="54" t="s">
        <v>427</v>
      </c>
      <c r="B868" s="25" t="s">
        <v>466</v>
      </c>
      <c r="C868" s="31" t="s">
        <v>249</v>
      </c>
      <c r="D868" s="31" t="s">
        <v>105</v>
      </c>
      <c r="E868" s="31" t="s">
        <v>449</v>
      </c>
      <c r="F868" s="84" t="s">
        <v>428</v>
      </c>
      <c r="G868" s="87" t="n">
        <v>105.6</v>
      </c>
      <c r="H868" s="87" t="n">
        <v>52.8</v>
      </c>
      <c r="I868" s="87" t="n">
        <v>48.8</v>
      </c>
      <c r="J868" s="23" t="n">
        <f aca="false">I868/G868*100</f>
        <v>46.2121212121212</v>
      </c>
      <c r="K868" s="23" t="n">
        <f aca="false">I868/H868*100</f>
        <v>92.4242424242424</v>
      </c>
    </row>
    <row r="869" customFormat="false" ht="12.75" hidden="false" customHeight="false" outlineLevel="0" collapsed="false">
      <c r="A869" s="54" t="s">
        <v>114</v>
      </c>
      <c r="B869" s="25" t="s">
        <v>466</v>
      </c>
      <c r="C869" s="31" t="s">
        <v>249</v>
      </c>
      <c r="D869" s="31" t="s">
        <v>105</v>
      </c>
      <c r="E869" s="31" t="s">
        <v>449</v>
      </c>
      <c r="F869" s="84" t="s">
        <v>115</v>
      </c>
      <c r="G869" s="90" t="n">
        <f aca="false">G870</f>
        <v>29160.6</v>
      </c>
      <c r="H869" s="90" t="n">
        <f aca="false">H870</f>
        <v>18272.6</v>
      </c>
      <c r="I869" s="90" t="n">
        <f aca="false">I870</f>
        <v>12703.5</v>
      </c>
      <c r="J869" s="23" t="n">
        <f aca="false">I869/G869*100</f>
        <v>43.5639184378922</v>
      </c>
      <c r="K869" s="23" t="n">
        <f aca="false">I869/H869*100</f>
        <v>69.5221260247584</v>
      </c>
    </row>
    <row r="870" customFormat="false" ht="51" hidden="false" customHeight="false" outlineLevel="0" collapsed="false">
      <c r="A870" s="24" t="s">
        <v>121</v>
      </c>
      <c r="B870" s="25" t="s">
        <v>466</v>
      </c>
      <c r="C870" s="31" t="s">
        <v>249</v>
      </c>
      <c r="D870" s="31" t="s">
        <v>105</v>
      </c>
      <c r="E870" s="31" t="s">
        <v>449</v>
      </c>
      <c r="F870" s="84" t="s">
        <v>122</v>
      </c>
      <c r="G870" s="90" t="n">
        <v>29160.6</v>
      </c>
      <c r="H870" s="90" t="n">
        <v>18272.6</v>
      </c>
      <c r="I870" s="90" t="n">
        <v>12703.5</v>
      </c>
      <c r="J870" s="23" t="n">
        <f aca="false">I870/G870*100</f>
        <v>43.5639184378922</v>
      </c>
      <c r="K870" s="23" t="n">
        <f aca="false">I870/H870*100</f>
        <v>69.5221260247584</v>
      </c>
    </row>
    <row r="871" customFormat="false" ht="25.5" hidden="false" customHeight="false" outlineLevel="0" collapsed="false">
      <c r="A871" s="24" t="s">
        <v>478</v>
      </c>
      <c r="B871" s="25" t="s">
        <v>466</v>
      </c>
      <c r="C871" s="31" t="s">
        <v>249</v>
      </c>
      <c r="D871" s="31" t="s">
        <v>105</v>
      </c>
      <c r="E871" s="31" t="s">
        <v>479</v>
      </c>
      <c r="F871" s="31"/>
      <c r="G871" s="87" t="n">
        <f aca="false">G872</f>
        <v>4850</v>
      </c>
      <c r="H871" s="87" t="n">
        <f aca="false">H872</f>
        <v>2835</v>
      </c>
      <c r="I871" s="87" t="n">
        <f aca="false">I872</f>
        <v>2770</v>
      </c>
      <c r="J871" s="23" t="n">
        <f aca="false">I871/G871*100</f>
        <v>57.1134020618557</v>
      </c>
      <c r="K871" s="23" t="n">
        <f aca="false">I871/H871*100</f>
        <v>97.7072310405644</v>
      </c>
    </row>
    <row r="872" customFormat="false" ht="25.5" hidden="false" customHeight="false" outlineLevel="0" collapsed="false">
      <c r="A872" s="24" t="s">
        <v>480</v>
      </c>
      <c r="B872" s="25" t="s">
        <v>466</v>
      </c>
      <c r="C872" s="31" t="s">
        <v>249</v>
      </c>
      <c r="D872" s="31" t="s">
        <v>105</v>
      </c>
      <c r="E872" s="31" t="s">
        <v>481</v>
      </c>
      <c r="F872" s="31"/>
      <c r="G872" s="87" t="n">
        <f aca="false">G873</f>
        <v>4850</v>
      </c>
      <c r="H872" s="87" t="n">
        <f aca="false">H873</f>
        <v>2835</v>
      </c>
      <c r="I872" s="87" t="n">
        <f aca="false">I873</f>
        <v>2770</v>
      </c>
      <c r="J872" s="23" t="n">
        <f aca="false">I872/G872*100</f>
        <v>57.1134020618557</v>
      </c>
      <c r="K872" s="23" t="n">
        <f aca="false">I872/H872*100</f>
        <v>97.7072310405644</v>
      </c>
    </row>
    <row r="873" customFormat="false" ht="12.75" hidden="false" customHeight="false" outlineLevel="0" collapsed="false">
      <c r="A873" s="54" t="s">
        <v>114</v>
      </c>
      <c r="B873" s="25" t="s">
        <v>466</v>
      </c>
      <c r="C873" s="31" t="s">
        <v>249</v>
      </c>
      <c r="D873" s="31" t="s">
        <v>105</v>
      </c>
      <c r="E873" s="31" t="s">
        <v>481</v>
      </c>
      <c r="F873" s="31" t="s">
        <v>115</v>
      </c>
      <c r="G873" s="87" t="n">
        <f aca="false">G874</f>
        <v>4850</v>
      </c>
      <c r="H873" s="87" t="n">
        <f aca="false">H874</f>
        <v>2835</v>
      </c>
      <c r="I873" s="87" t="n">
        <f aca="false">I874</f>
        <v>2770</v>
      </c>
      <c r="J873" s="23" t="n">
        <f aca="false">I873/G873*100</f>
        <v>57.1134020618557</v>
      </c>
      <c r="K873" s="23" t="n">
        <f aca="false">I873/H873*100</f>
        <v>97.7072310405644</v>
      </c>
    </row>
    <row r="874" customFormat="false" ht="12.75" hidden="false" customHeight="false" outlineLevel="0" collapsed="false">
      <c r="A874" s="24" t="s">
        <v>116</v>
      </c>
      <c r="B874" s="25" t="s">
        <v>466</v>
      </c>
      <c r="C874" s="31" t="s">
        <v>249</v>
      </c>
      <c r="D874" s="31" t="s">
        <v>105</v>
      </c>
      <c r="E874" s="31" t="s">
        <v>481</v>
      </c>
      <c r="F874" s="31" t="s">
        <v>117</v>
      </c>
      <c r="G874" s="87" t="n">
        <v>4850</v>
      </c>
      <c r="H874" s="87" t="n">
        <v>2835</v>
      </c>
      <c r="I874" s="87" t="n">
        <v>2770</v>
      </c>
      <c r="J874" s="23" t="n">
        <f aca="false">I874/G874*100</f>
        <v>57.1134020618557</v>
      </c>
      <c r="K874" s="23" t="n">
        <f aca="false">I874/H874*100</f>
        <v>97.7072310405644</v>
      </c>
    </row>
    <row r="875" customFormat="false" ht="12.75" hidden="false" customHeight="false" outlineLevel="0" collapsed="false">
      <c r="A875" s="24" t="s">
        <v>47</v>
      </c>
      <c r="B875" s="72" t="s">
        <v>466</v>
      </c>
      <c r="C875" s="84" t="s">
        <v>249</v>
      </c>
      <c r="D875" s="84" t="s">
        <v>105</v>
      </c>
      <c r="E875" s="84" t="s">
        <v>48</v>
      </c>
      <c r="F875" s="31"/>
      <c r="G875" s="87" t="n">
        <f aca="false">G876</f>
        <v>117</v>
      </c>
      <c r="H875" s="87" t="n">
        <f aca="false">H876</f>
        <v>0</v>
      </c>
      <c r="I875" s="87" t="n">
        <f aca="false">I876</f>
        <v>0</v>
      </c>
      <c r="J875" s="23" t="n">
        <f aca="false">I875/G875*100</f>
        <v>0</v>
      </c>
      <c r="K875" s="23" t="n">
        <v>0</v>
      </c>
    </row>
    <row r="876" customFormat="false" ht="38.25" hidden="false" customHeight="false" outlineLevel="0" collapsed="false">
      <c r="A876" s="24" t="s">
        <v>91</v>
      </c>
      <c r="B876" s="72" t="s">
        <v>466</v>
      </c>
      <c r="C876" s="84" t="s">
        <v>249</v>
      </c>
      <c r="D876" s="84" t="s">
        <v>105</v>
      </c>
      <c r="E876" s="84" t="s">
        <v>471</v>
      </c>
      <c r="F876" s="84"/>
      <c r="G876" s="87" t="n">
        <f aca="false">G877</f>
        <v>117</v>
      </c>
      <c r="H876" s="87" t="n">
        <f aca="false">H877</f>
        <v>0</v>
      </c>
      <c r="I876" s="87" t="n">
        <f aca="false">I877</f>
        <v>0</v>
      </c>
      <c r="J876" s="23" t="n">
        <f aca="false">I876/G876*100</f>
        <v>0</v>
      </c>
      <c r="K876" s="23" t="n">
        <v>0</v>
      </c>
    </row>
    <row r="877" customFormat="false" ht="12.75" hidden="false" customHeight="false" outlineLevel="0" collapsed="false">
      <c r="A877" s="54" t="s">
        <v>114</v>
      </c>
      <c r="B877" s="72" t="s">
        <v>466</v>
      </c>
      <c r="C877" s="84" t="s">
        <v>249</v>
      </c>
      <c r="D877" s="84" t="s">
        <v>105</v>
      </c>
      <c r="E877" s="84" t="s">
        <v>471</v>
      </c>
      <c r="F877" s="84" t="s">
        <v>115</v>
      </c>
      <c r="G877" s="87" t="n">
        <f aca="false">G878</f>
        <v>117</v>
      </c>
      <c r="H877" s="87" t="n">
        <f aca="false">H878</f>
        <v>0</v>
      </c>
      <c r="I877" s="87" t="n">
        <f aca="false">I878</f>
        <v>0</v>
      </c>
      <c r="J877" s="23" t="n">
        <f aca="false">I877/G877*100</f>
        <v>0</v>
      </c>
      <c r="K877" s="23" t="n">
        <v>0</v>
      </c>
    </row>
    <row r="878" customFormat="false" ht="12.75" hidden="false" customHeight="false" outlineLevel="0" collapsed="false">
      <c r="A878" s="24" t="s">
        <v>116</v>
      </c>
      <c r="B878" s="72" t="s">
        <v>466</v>
      </c>
      <c r="C878" s="84" t="s">
        <v>249</v>
      </c>
      <c r="D878" s="84" t="s">
        <v>105</v>
      </c>
      <c r="E878" s="84" t="s">
        <v>471</v>
      </c>
      <c r="F878" s="84" t="s">
        <v>117</v>
      </c>
      <c r="G878" s="87" t="n">
        <v>117</v>
      </c>
      <c r="H878" s="87"/>
      <c r="I878" s="87"/>
      <c r="J878" s="23"/>
      <c r="K878" s="23" t="n">
        <v>0</v>
      </c>
    </row>
    <row r="879" customFormat="false" ht="12.75" hidden="false" customHeight="false" outlineLevel="0" collapsed="false">
      <c r="A879" s="24" t="s">
        <v>96</v>
      </c>
      <c r="B879" s="25" t="s">
        <v>466</v>
      </c>
      <c r="C879" s="31" t="s">
        <v>249</v>
      </c>
      <c r="D879" s="31" t="s">
        <v>105</v>
      </c>
      <c r="E879" s="31" t="s">
        <v>97</v>
      </c>
      <c r="F879" s="31"/>
      <c r="G879" s="87" t="n">
        <f aca="false">G893+G890+G880+G896+G887+G899+G905+G908+G883+G902</f>
        <v>9421.8</v>
      </c>
      <c r="H879" s="87" t="n">
        <f aca="false">H893+H890+H880+H896+H887+H899+H905+H908+H883+H902</f>
        <v>6517.5</v>
      </c>
      <c r="I879" s="87" t="n">
        <f aca="false">I893+I890+I880+I896+I887+I899+I905+I908+I883+I902</f>
        <v>1937.7</v>
      </c>
      <c r="J879" s="23" t="n">
        <f aca="false">I879/G879*100</f>
        <v>20.566133859772</v>
      </c>
      <c r="K879" s="23" t="n">
        <f aca="false">I879/H879*100</f>
        <v>29.7307249712313</v>
      </c>
    </row>
    <row r="880" customFormat="false" ht="38.25" hidden="false" customHeight="false" outlineLevel="0" collapsed="false">
      <c r="A880" s="61" t="s">
        <v>482</v>
      </c>
      <c r="B880" s="25" t="s">
        <v>466</v>
      </c>
      <c r="C880" s="31" t="s">
        <v>249</v>
      </c>
      <c r="D880" s="31" t="s">
        <v>105</v>
      </c>
      <c r="E880" s="31" t="s">
        <v>483</v>
      </c>
      <c r="F880" s="31"/>
      <c r="G880" s="87" t="n">
        <f aca="false">G881</f>
        <v>314</v>
      </c>
      <c r="H880" s="87" t="n">
        <f aca="false">H881</f>
        <v>314</v>
      </c>
      <c r="I880" s="87" t="n">
        <f aca="false">I881</f>
        <v>49.4</v>
      </c>
      <c r="J880" s="23" t="n">
        <f aca="false">I880/G880*100</f>
        <v>15.7324840764331</v>
      </c>
      <c r="K880" s="23" t="n">
        <f aca="false">I880/H880*100</f>
        <v>15.7324840764331</v>
      </c>
    </row>
    <row r="881" customFormat="false" ht="12.75" hidden="false" customHeight="false" outlineLevel="0" collapsed="false">
      <c r="A881" s="54" t="s">
        <v>114</v>
      </c>
      <c r="B881" s="25" t="s">
        <v>466</v>
      </c>
      <c r="C881" s="31" t="s">
        <v>249</v>
      </c>
      <c r="D881" s="31" t="s">
        <v>105</v>
      </c>
      <c r="E881" s="31" t="s">
        <v>483</v>
      </c>
      <c r="F881" s="31" t="s">
        <v>115</v>
      </c>
      <c r="G881" s="87" t="n">
        <f aca="false">G882</f>
        <v>314</v>
      </c>
      <c r="H881" s="87" t="n">
        <f aca="false">H882</f>
        <v>314</v>
      </c>
      <c r="I881" s="87" t="n">
        <f aca="false">I882</f>
        <v>49.4</v>
      </c>
      <c r="J881" s="23" t="n">
        <f aca="false">I881/G881*100</f>
        <v>15.7324840764331</v>
      </c>
      <c r="K881" s="23" t="n">
        <f aca="false">I881/H881*100</f>
        <v>15.7324840764331</v>
      </c>
    </row>
    <row r="882" customFormat="false" ht="12.75" hidden="false" customHeight="false" outlineLevel="0" collapsed="false">
      <c r="A882" s="24" t="s">
        <v>116</v>
      </c>
      <c r="B882" s="25" t="s">
        <v>466</v>
      </c>
      <c r="C882" s="31" t="s">
        <v>249</v>
      </c>
      <c r="D882" s="31" t="s">
        <v>105</v>
      </c>
      <c r="E882" s="31" t="s">
        <v>483</v>
      </c>
      <c r="F882" s="31" t="s">
        <v>117</v>
      </c>
      <c r="G882" s="87" t="n">
        <v>314</v>
      </c>
      <c r="H882" s="87" t="n">
        <v>314</v>
      </c>
      <c r="I882" s="87" t="n">
        <v>49.4</v>
      </c>
      <c r="J882" s="23" t="n">
        <f aca="false">I882/G882*100</f>
        <v>15.7324840764331</v>
      </c>
      <c r="K882" s="23" t="n">
        <f aca="false">I882/H882*100</f>
        <v>15.7324840764331</v>
      </c>
    </row>
    <row r="883" customFormat="false" ht="38.25" hidden="false" customHeight="false" outlineLevel="0" collapsed="false">
      <c r="A883" s="28" t="s">
        <v>184</v>
      </c>
      <c r="B883" s="39" t="s">
        <v>466</v>
      </c>
      <c r="C883" s="40" t="s">
        <v>249</v>
      </c>
      <c r="D883" s="40" t="s">
        <v>105</v>
      </c>
      <c r="E883" s="40" t="s">
        <v>185</v>
      </c>
      <c r="F883" s="25"/>
      <c r="G883" s="87" t="n">
        <f aca="false">G884</f>
        <v>125</v>
      </c>
      <c r="H883" s="87" t="n">
        <f aca="false">H884</f>
        <v>125</v>
      </c>
      <c r="I883" s="87" t="n">
        <f aca="false">I884</f>
        <v>125</v>
      </c>
      <c r="J883" s="23" t="n">
        <f aca="false">I883/G883*100</f>
        <v>100</v>
      </c>
      <c r="K883" s="23" t="n">
        <f aca="false">I883/H883*100</f>
        <v>100</v>
      </c>
    </row>
    <row r="884" customFormat="false" ht="12.75" hidden="false" customHeight="false" outlineLevel="0" collapsed="false">
      <c r="A884" s="28" t="s">
        <v>346</v>
      </c>
      <c r="B884" s="39" t="s">
        <v>466</v>
      </c>
      <c r="C884" s="39" t="s">
        <v>249</v>
      </c>
      <c r="D884" s="39" t="s">
        <v>105</v>
      </c>
      <c r="E884" s="39" t="s">
        <v>353</v>
      </c>
      <c r="F884" s="25"/>
      <c r="G884" s="87" t="n">
        <f aca="false">G885</f>
        <v>125</v>
      </c>
      <c r="H884" s="87" t="n">
        <f aca="false">H885</f>
        <v>125</v>
      </c>
      <c r="I884" s="87" t="n">
        <f aca="false">I885</f>
        <v>125</v>
      </c>
      <c r="J884" s="23" t="n">
        <f aca="false">I884/G884*100</f>
        <v>100</v>
      </c>
      <c r="K884" s="23" t="n">
        <f aca="false">I884/H884*100</f>
        <v>100</v>
      </c>
    </row>
    <row r="885" customFormat="false" ht="12.75" hidden="false" customHeight="false" outlineLevel="0" collapsed="false">
      <c r="A885" s="54" t="s">
        <v>114</v>
      </c>
      <c r="B885" s="25" t="s">
        <v>466</v>
      </c>
      <c r="C885" s="25" t="s">
        <v>249</v>
      </c>
      <c r="D885" s="25" t="s">
        <v>105</v>
      </c>
      <c r="E885" s="25" t="s">
        <v>353</v>
      </c>
      <c r="F885" s="31" t="s">
        <v>115</v>
      </c>
      <c r="G885" s="87" t="n">
        <f aca="false">G886</f>
        <v>125</v>
      </c>
      <c r="H885" s="87" t="n">
        <f aca="false">H886</f>
        <v>125</v>
      </c>
      <c r="I885" s="87" t="n">
        <f aca="false">I886</f>
        <v>125</v>
      </c>
      <c r="J885" s="23" t="n">
        <f aca="false">I885/G885*100</f>
        <v>100</v>
      </c>
      <c r="K885" s="23" t="n">
        <f aca="false">I885/H885*100</f>
        <v>100</v>
      </c>
    </row>
    <row r="886" customFormat="false" ht="12.75" hidden="false" customHeight="false" outlineLevel="0" collapsed="false">
      <c r="A886" s="24" t="s">
        <v>116</v>
      </c>
      <c r="B886" s="25" t="s">
        <v>466</v>
      </c>
      <c r="C886" s="25" t="s">
        <v>249</v>
      </c>
      <c r="D886" s="25" t="s">
        <v>105</v>
      </c>
      <c r="E886" s="25" t="s">
        <v>353</v>
      </c>
      <c r="F886" s="31" t="s">
        <v>117</v>
      </c>
      <c r="G886" s="87" t="n">
        <v>125</v>
      </c>
      <c r="H886" s="87" t="n">
        <v>125</v>
      </c>
      <c r="I886" s="87" t="n">
        <v>125</v>
      </c>
      <c r="J886" s="23" t="n">
        <f aca="false">I886/G886*100</f>
        <v>100</v>
      </c>
      <c r="K886" s="23" t="n">
        <f aca="false">I886/H886*100</f>
        <v>100</v>
      </c>
    </row>
    <row r="887" customFormat="false" ht="25.5" hidden="false" customHeight="false" outlineLevel="0" collapsed="false">
      <c r="A887" s="24" t="s">
        <v>484</v>
      </c>
      <c r="B887" s="25" t="s">
        <v>466</v>
      </c>
      <c r="C887" s="31" t="s">
        <v>249</v>
      </c>
      <c r="D887" s="31" t="s">
        <v>105</v>
      </c>
      <c r="E887" s="31" t="s">
        <v>485</v>
      </c>
      <c r="F887" s="31"/>
      <c r="G887" s="87" t="n">
        <f aca="false">G888</f>
        <v>2500</v>
      </c>
      <c r="H887" s="87" t="n">
        <f aca="false">H888</f>
        <v>1244</v>
      </c>
      <c r="I887" s="87" t="n">
        <f aca="false">I888</f>
        <v>333.4</v>
      </c>
      <c r="J887" s="23" t="n">
        <f aca="false">I887/G887*100</f>
        <v>13.336</v>
      </c>
      <c r="K887" s="23" t="n">
        <f aca="false">I887/H887*100</f>
        <v>26.8006430868167</v>
      </c>
    </row>
    <row r="888" customFormat="false" ht="12.75" hidden="false" customHeight="false" outlineLevel="0" collapsed="false">
      <c r="A888" s="54" t="s">
        <v>114</v>
      </c>
      <c r="B888" s="25" t="s">
        <v>466</v>
      </c>
      <c r="C888" s="31" t="s">
        <v>249</v>
      </c>
      <c r="D888" s="31" t="s">
        <v>105</v>
      </c>
      <c r="E888" s="31" t="s">
        <v>485</v>
      </c>
      <c r="F888" s="31" t="s">
        <v>115</v>
      </c>
      <c r="G888" s="87" t="n">
        <f aca="false">G889</f>
        <v>2500</v>
      </c>
      <c r="H888" s="87" t="n">
        <f aca="false">H889</f>
        <v>1244</v>
      </c>
      <c r="I888" s="87" t="n">
        <f aca="false">I889</f>
        <v>333.4</v>
      </c>
      <c r="J888" s="23" t="n">
        <f aca="false">I888/G888*100</f>
        <v>13.336</v>
      </c>
      <c r="K888" s="23" t="n">
        <f aca="false">I888/H888*100</f>
        <v>26.8006430868167</v>
      </c>
    </row>
    <row r="889" customFormat="false" ht="12.75" hidden="false" customHeight="false" outlineLevel="0" collapsed="false">
      <c r="A889" s="24" t="s">
        <v>116</v>
      </c>
      <c r="B889" s="25" t="s">
        <v>466</v>
      </c>
      <c r="C889" s="31" t="s">
        <v>249</v>
      </c>
      <c r="D889" s="31" t="s">
        <v>105</v>
      </c>
      <c r="E889" s="31" t="s">
        <v>485</v>
      </c>
      <c r="F889" s="31" t="s">
        <v>117</v>
      </c>
      <c r="G889" s="87" t="n">
        <v>2500</v>
      </c>
      <c r="H889" s="87" t="n">
        <v>1244</v>
      </c>
      <c r="I889" s="87" t="n">
        <v>333.4</v>
      </c>
      <c r="J889" s="23" t="n">
        <f aca="false">I889/G889*100</f>
        <v>13.336</v>
      </c>
      <c r="K889" s="23" t="n">
        <f aca="false">I889/H889*100</f>
        <v>26.8006430868167</v>
      </c>
    </row>
    <row r="890" customFormat="false" ht="38.25" hidden="false" customHeight="false" outlineLevel="0" collapsed="false">
      <c r="A890" s="24" t="s">
        <v>378</v>
      </c>
      <c r="B890" s="25" t="s">
        <v>466</v>
      </c>
      <c r="C890" s="25" t="s">
        <v>249</v>
      </c>
      <c r="D890" s="25" t="s">
        <v>105</v>
      </c>
      <c r="E890" s="25" t="s">
        <v>379</v>
      </c>
      <c r="F890" s="31"/>
      <c r="G890" s="87" t="n">
        <f aca="false">G891</f>
        <v>4378</v>
      </c>
      <c r="H890" s="87" t="n">
        <f aca="false">H891</f>
        <v>2729.7</v>
      </c>
      <c r="I890" s="87" t="n">
        <f aca="false">I891</f>
        <v>1260.3</v>
      </c>
      <c r="J890" s="23" t="n">
        <f aca="false">I890/G890*100</f>
        <v>28.7871174052079</v>
      </c>
      <c r="K890" s="23" t="n">
        <f aca="false">I890/H890*100</f>
        <v>46.1699087811848</v>
      </c>
    </row>
    <row r="891" customFormat="false" ht="12.75" hidden="false" customHeight="false" outlineLevel="0" collapsed="false">
      <c r="A891" s="54" t="s">
        <v>114</v>
      </c>
      <c r="B891" s="25" t="s">
        <v>466</v>
      </c>
      <c r="C891" s="25" t="s">
        <v>249</v>
      </c>
      <c r="D891" s="25" t="s">
        <v>105</v>
      </c>
      <c r="E891" s="25" t="s">
        <v>379</v>
      </c>
      <c r="F891" s="31" t="s">
        <v>115</v>
      </c>
      <c r="G891" s="87" t="n">
        <f aca="false">G892</f>
        <v>4378</v>
      </c>
      <c r="H891" s="87" t="n">
        <f aca="false">H892</f>
        <v>2729.7</v>
      </c>
      <c r="I891" s="87" t="n">
        <f aca="false">I892</f>
        <v>1260.3</v>
      </c>
      <c r="J891" s="23" t="n">
        <f aca="false">I891/G891*100</f>
        <v>28.7871174052079</v>
      </c>
      <c r="K891" s="23" t="n">
        <f aca="false">I891/H891*100</f>
        <v>46.1699087811848</v>
      </c>
    </row>
    <row r="892" customFormat="false" ht="12.75" hidden="false" customHeight="false" outlineLevel="0" collapsed="false">
      <c r="A892" s="24" t="s">
        <v>116</v>
      </c>
      <c r="B892" s="25" t="s">
        <v>466</v>
      </c>
      <c r="C892" s="25" t="s">
        <v>249</v>
      </c>
      <c r="D892" s="25" t="s">
        <v>105</v>
      </c>
      <c r="E892" s="25" t="s">
        <v>379</v>
      </c>
      <c r="F892" s="31" t="s">
        <v>117</v>
      </c>
      <c r="G892" s="87" t="n">
        <v>4378</v>
      </c>
      <c r="H892" s="87" t="n">
        <v>2729.7</v>
      </c>
      <c r="I892" s="87" t="n">
        <v>1260.3</v>
      </c>
      <c r="J892" s="23" t="n">
        <f aca="false">I892/G892*100</f>
        <v>28.7871174052079</v>
      </c>
      <c r="K892" s="23" t="n">
        <f aca="false">I892/H892*100</f>
        <v>46.1699087811848</v>
      </c>
    </row>
    <row r="893" customFormat="false" ht="25.5" hidden="false" customHeight="false" outlineLevel="0" collapsed="false">
      <c r="A893" s="24" t="s">
        <v>133</v>
      </c>
      <c r="B893" s="25" t="s">
        <v>466</v>
      </c>
      <c r="C893" s="31" t="s">
        <v>249</v>
      </c>
      <c r="D893" s="31" t="s">
        <v>105</v>
      </c>
      <c r="E893" s="31" t="s">
        <v>134</v>
      </c>
      <c r="F893" s="31"/>
      <c r="G893" s="87" t="n">
        <f aca="false">G894</f>
        <v>631.8</v>
      </c>
      <c r="H893" s="87" t="n">
        <f aca="false">H894</f>
        <v>631.8</v>
      </c>
      <c r="I893" s="87" t="n">
        <f aca="false">I894</f>
        <v>41.9</v>
      </c>
      <c r="J893" s="23" t="n">
        <f aca="false">I893/G893*100</f>
        <v>6.63184552073441</v>
      </c>
      <c r="K893" s="23" t="n">
        <f aca="false">I893/H893*100</f>
        <v>6.63184552073441</v>
      </c>
    </row>
    <row r="894" customFormat="false" ht="12.75" hidden="false" customHeight="false" outlineLevel="0" collapsed="false">
      <c r="A894" s="54" t="s">
        <v>114</v>
      </c>
      <c r="B894" s="25" t="s">
        <v>466</v>
      </c>
      <c r="C894" s="31" t="s">
        <v>249</v>
      </c>
      <c r="D894" s="31" t="s">
        <v>105</v>
      </c>
      <c r="E894" s="31" t="s">
        <v>134</v>
      </c>
      <c r="F894" s="31" t="s">
        <v>115</v>
      </c>
      <c r="G894" s="87" t="n">
        <f aca="false">G895</f>
        <v>631.8</v>
      </c>
      <c r="H894" s="87" t="n">
        <f aca="false">H895</f>
        <v>631.8</v>
      </c>
      <c r="I894" s="87" t="n">
        <f aca="false">I895</f>
        <v>41.9</v>
      </c>
      <c r="J894" s="23" t="n">
        <f aca="false">I894/G894*100</f>
        <v>6.63184552073441</v>
      </c>
      <c r="K894" s="23" t="n">
        <f aca="false">I894/H894*100</f>
        <v>6.63184552073441</v>
      </c>
    </row>
    <row r="895" customFormat="false" ht="12.75" hidden="false" customHeight="false" outlineLevel="0" collapsed="false">
      <c r="A895" s="24" t="s">
        <v>116</v>
      </c>
      <c r="B895" s="25" t="s">
        <v>466</v>
      </c>
      <c r="C895" s="31" t="s">
        <v>249</v>
      </c>
      <c r="D895" s="31" t="s">
        <v>105</v>
      </c>
      <c r="E895" s="31" t="s">
        <v>134</v>
      </c>
      <c r="F895" s="31" t="s">
        <v>117</v>
      </c>
      <c r="G895" s="87" t="n">
        <v>631.8</v>
      </c>
      <c r="H895" s="87" t="n">
        <v>631.8</v>
      </c>
      <c r="I895" s="87" t="n">
        <v>41.9</v>
      </c>
      <c r="J895" s="23" t="n">
        <f aca="false">I895/G895*100</f>
        <v>6.63184552073441</v>
      </c>
      <c r="K895" s="23" t="n">
        <f aca="false">I895/H895*100</f>
        <v>6.63184552073441</v>
      </c>
    </row>
    <row r="896" customFormat="false" ht="38.25" hidden="false" customHeight="false" outlineLevel="0" collapsed="false">
      <c r="A896" s="24" t="s">
        <v>486</v>
      </c>
      <c r="B896" s="25" t="s">
        <v>466</v>
      </c>
      <c r="C896" s="31" t="s">
        <v>249</v>
      </c>
      <c r="D896" s="31" t="s">
        <v>105</v>
      </c>
      <c r="E896" s="31" t="s">
        <v>263</v>
      </c>
      <c r="F896" s="31"/>
      <c r="G896" s="87" t="n">
        <f aca="false">G897</f>
        <v>300</v>
      </c>
      <c r="H896" s="87" t="n">
        <f aca="false">H897</f>
        <v>300</v>
      </c>
      <c r="I896" s="87" t="n">
        <f aca="false">I897</f>
        <v>127.7</v>
      </c>
      <c r="J896" s="23" t="n">
        <f aca="false">I896/G896*100</f>
        <v>42.5666666666667</v>
      </c>
      <c r="K896" s="23" t="n">
        <f aca="false">I896/H896*100</f>
        <v>42.5666666666667</v>
      </c>
    </row>
    <row r="897" customFormat="false" ht="12.75" hidden="false" customHeight="false" outlineLevel="0" collapsed="false">
      <c r="A897" s="54" t="s">
        <v>114</v>
      </c>
      <c r="B897" s="25" t="s">
        <v>466</v>
      </c>
      <c r="C897" s="31" t="s">
        <v>249</v>
      </c>
      <c r="D897" s="31" t="s">
        <v>105</v>
      </c>
      <c r="E897" s="31" t="s">
        <v>263</v>
      </c>
      <c r="F897" s="31" t="s">
        <v>115</v>
      </c>
      <c r="G897" s="87" t="n">
        <f aca="false">G898</f>
        <v>300</v>
      </c>
      <c r="H897" s="87" t="n">
        <f aca="false">H898</f>
        <v>300</v>
      </c>
      <c r="I897" s="87" t="n">
        <f aca="false">I898</f>
        <v>127.7</v>
      </c>
      <c r="J897" s="23" t="n">
        <f aca="false">I897/G897*100</f>
        <v>42.5666666666667</v>
      </c>
      <c r="K897" s="23" t="n">
        <f aca="false">I897/H897*100</f>
        <v>42.5666666666667</v>
      </c>
    </row>
    <row r="898" customFormat="false" ht="12.75" hidden="false" customHeight="false" outlineLevel="0" collapsed="false">
      <c r="A898" s="24" t="s">
        <v>116</v>
      </c>
      <c r="B898" s="25" t="s">
        <v>466</v>
      </c>
      <c r="C898" s="31" t="s">
        <v>249</v>
      </c>
      <c r="D898" s="31" t="s">
        <v>105</v>
      </c>
      <c r="E898" s="31" t="s">
        <v>263</v>
      </c>
      <c r="F898" s="31" t="s">
        <v>117</v>
      </c>
      <c r="G898" s="87" t="n">
        <v>300</v>
      </c>
      <c r="H898" s="87" t="n">
        <v>300</v>
      </c>
      <c r="I898" s="87" t="n">
        <v>127.7</v>
      </c>
      <c r="J898" s="23" t="n">
        <f aca="false">I898/G898*100</f>
        <v>42.5666666666667</v>
      </c>
      <c r="K898" s="23" t="n">
        <f aca="false">I898/H898*100</f>
        <v>42.5666666666667</v>
      </c>
    </row>
    <row r="899" customFormat="false" ht="38.25" hidden="false" customHeight="false" outlineLevel="0" collapsed="false">
      <c r="A899" s="24" t="s">
        <v>264</v>
      </c>
      <c r="B899" s="25" t="s">
        <v>466</v>
      </c>
      <c r="C899" s="31" t="s">
        <v>249</v>
      </c>
      <c r="D899" s="31" t="s">
        <v>105</v>
      </c>
      <c r="E899" s="31" t="s">
        <v>265</v>
      </c>
      <c r="F899" s="31"/>
      <c r="G899" s="87" t="n">
        <f aca="false">G900</f>
        <v>500</v>
      </c>
      <c r="H899" s="87" t="n">
        <f aca="false">H900</f>
        <v>500</v>
      </c>
      <c r="I899" s="87" t="n">
        <f aca="false">I900</f>
        <v>0</v>
      </c>
      <c r="J899" s="23" t="n">
        <f aca="false">I899/G899*100</f>
        <v>0</v>
      </c>
      <c r="K899" s="23" t="n">
        <f aca="false">I899/H899*100</f>
        <v>0</v>
      </c>
    </row>
    <row r="900" customFormat="false" ht="12.75" hidden="false" customHeight="false" outlineLevel="0" collapsed="false">
      <c r="A900" s="54" t="s">
        <v>114</v>
      </c>
      <c r="B900" s="25" t="s">
        <v>466</v>
      </c>
      <c r="C900" s="31" t="s">
        <v>249</v>
      </c>
      <c r="D900" s="31" t="s">
        <v>105</v>
      </c>
      <c r="E900" s="31" t="s">
        <v>265</v>
      </c>
      <c r="F900" s="31" t="s">
        <v>115</v>
      </c>
      <c r="G900" s="87" t="n">
        <f aca="false">G901</f>
        <v>500</v>
      </c>
      <c r="H900" s="87" t="n">
        <f aca="false">H901</f>
        <v>500</v>
      </c>
      <c r="I900" s="87" t="n">
        <f aca="false">I901</f>
        <v>0</v>
      </c>
      <c r="J900" s="23" t="n">
        <f aca="false">I900/G900*100</f>
        <v>0</v>
      </c>
      <c r="K900" s="23" t="n">
        <f aca="false">I900/H900*100</f>
        <v>0</v>
      </c>
    </row>
    <row r="901" customFormat="false" ht="12.75" hidden="false" customHeight="false" outlineLevel="0" collapsed="false">
      <c r="A901" s="24" t="s">
        <v>116</v>
      </c>
      <c r="B901" s="25" t="s">
        <v>466</v>
      </c>
      <c r="C901" s="31" t="s">
        <v>249</v>
      </c>
      <c r="D901" s="31" t="s">
        <v>105</v>
      </c>
      <c r="E901" s="31" t="s">
        <v>265</v>
      </c>
      <c r="F901" s="31" t="s">
        <v>117</v>
      </c>
      <c r="G901" s="87" t="n">
        <v>500</v>
      </c>
      <c r="H901" s="87" t="n">
        <v>500</v>
      </c>
      <c r="I901" s="87"/>
      <c r="J901" s="23" t="n">
        <f aca="false">I901/G901*100</f>
        <v>0</v>
      </c>
      <c r="K901" s="23" t="n">
        <f aca="false">I901/H901*100</f>
        <v>0</v>
      </c>
    </row>
    <row r="902" customFormat="false" ht="51" hidden="false" customHeight="false" outlineLevel="0" collapsed="false">
      <c r="A902" s="24" t="s">
        <v>98</v>
      </c>
      <c r="B902" s="25" t="s">
        <v>466</v>
      </c>
      <c r="C902" s="25" t="s">
        <v>249</v>
      </c>
      <c r="D902" s="25" t="s">
        <v>105</v>
      </c>
      <c r="E902" s="25" t="s">
        <v>99</v>
      </c>
      <c r="F902" s="31"/>
      <c r="G902" s="87" t="n">
        <f aca="false">G903</f>
        <v>273</v>
      </c>
      <c r="H902" s="87" t="n">
        <f aca="false">H903</f>
        <v>273</v>
      </c>
      <c r="I902" s="87" t="n">
        <f aca="false">I903</f>
        <v>0</v>
      </c>
      <c r="J902" s="23" t="n">
        <f aca="false">I902/G902*100</f>
        <v>0</v>
      </c>
      <c r="K902" s="23" t="n">
        <f aca="false">I902/H902*100</f>
        <v>0</v>
      </c>
    </row>
    <row r="903" customFormat="false" ht="12.75" hidden="false" customHeight="false" outlineLevel="0" collapsed="false">
      <c r="A903" s="54" t="s">
        <v>114</v>
      </c>
      <c r="B903" s="25" t="s">
        <v>466</v>
      </c>
      <c r="C903" s="25" t="s">
        <v>249</v>
      </c>
      <c r="D903" s="25" t="s">
        <v>105</v>
      </c>
      <c r="E903" s="25" t="s">
        <v>99</v>
      </c>
      <c r="F903" s="25" t="s">
        <v>115</v>
      </c>
      <c r="G903" s="87" t="n">
        <f aca="false">G904</f>
        <v>273</v>
      </c>
      <c r="H903" s="87" t="n">
        <f aca="false">H904</f>
        <v>273</v>
      </c>
      <c r="I903" s="87" t="n">
        <f aca="false">I904</f>
        <v>0</v>
      </c>
      <c r="J903" s="23" t="n">
        <f aca="false">I903/G903*100</f>
        <v>0</v>
      </c>
      <c r="K903" s="23" t="n">
        <f aca="false">I903/H903*100</f>
        <v>0</v>
      </c>
    </row>
    <row r="904" customFormat="false" ht="12.75" hidden="false" customHeight="false" outlineLevel="0" collapsed="false">
      <c r="A904" s="24" t="s">
        <v>116</v>
      </c>
      <c r="B904" s="25" t="s">
        <v>466</v>
      </c>
      <c r="C904" s="25" t="s">
        <v>249</v>
      </c>
      <c r="D904" s="25" t="s">
        <v>105</v>
      </c>
      <c r="E904" s="25" t="s">
        <v>99</v>
      </c>
      <c r="F904" s="25" t="s">
        <v>117</v>
      </c>
      <c r="G904" s="87" t="n">
        <v>273</v>
      </c>
      <c r="H904" s="87" t="n">
        <v>273</v>
      </c>
      <c r="I904" s="87"/>
      <c r="J904" s="23" t="n">
        <f aca="false">I904/G904*100</f>
        <v>0</v>
      </c>
      <c r="K904" s="23" t="n">
        <f aca="false">I904/H904*100</f>
        <v>0</v>
      </c>
    </row>
    <row r="905" customFormat="false" ht="63.75" hidden="false" customHeight="false" outlineLevel="0" collapsed="false">
      <c r="A905" s="24" t="s">
        <v>367</v>
      </c>
      <c r="B905" s="25" t="s">
        <v>466</v>
      </c>
      <c r="C905" s="31" t="s">
        <v>249</v>
      </c>
      <c r="D905" s="31" t="s">
        <v>105</v>
      </c>
      <c r="E905" s="31" t="s">
        <v>306</v>
      </c>
      <c r="F905" s="31"/>
      <c r="G905" s="87" t="n">
        <f aca="false">G906</f>
        <v>250</v>
      </c>
      <c r="H905" s="87" t="n">
        <f aca="false">H906</f>
        <v>250</v>
      </c>
      <c r="I905" s="87" t="n">
        <f aca="false">I906</f>
        <v>0</v>
      </c>
      <c r="J905" s="23" t="n">
        <f aca="false">I905/G905*100</f>
        <v>0</v>
      </c>
      <c r="K905" s="23" t="n">
        <f aca="false">I905/H905*100</f>
        <v>0</v>
      </c>
    </row>
    <row r="906" customFormat="false" ht="12.75" hidden="false" customHeight="false" outlineLevel="0" collapsed="false">
      <c r="A906" s="54" t="s">
        <v>114</v>
      </c>
      <c r="B906" s="25" t="s">
        <v>466</v>
      </c>
      <c r="C906" s="31" t="s">
        <v>249</v>
      </c>
      <c r="D906" s="31" t="s">
        <v>105</v>
      </c>
      <c r="E906" s="31" t="s">
        <v>306</v>
      </c>
      <c r="F906" s="31" t="s">
        <v>115</v>
      </c>
      <c r="G906" s="87" t="n">
        <f aca="false">G907</f>
        <v>250</v>
      </c>
      <c r="H906" s="87" t="n">
        <f aca="false">H907</f>
        <v>250</v>
      </c>
      <c r="I906" s="87" t="n">
        <f aca="false">I907</f>
        <v>0</v>
      </c>
      <c r="J906" s="23" t="n">
        <f aca="false">I906/G906*100</f>
        <v>0</v>
      </c>
      <c r="K906" s="23" t="n">
        <f aca="false">I906/H906*100</f>
        <v>0</v>
      </c>
    </row>
    <row r="907" customFormat="false" ht="12.75" hidden="false" customHeight="false" outlineLevel="0" collapsed="false">
      <c r="A907" s="24" t="s">
        <v>116</v>
      </c>
      <c r="B907" s="25" t="s">
        <v>466</v>
      </c>
      <c r="C907" s="31" t="s">
        <v>249</v>
      </c>
      <c r="D907" s="31" t="s">
        <v>105</v>
      </c>
      <c r="E907" s="31" t="s">
        <v>306</v>
      </c>
      <c r="F907" s="31" t="s">
        <v>117</v>
      </c>
      <c r="G907" s="87" t="n">
        <v>250</v>
      </c>
      <c r="H907" s="87" t="n">
        <v>250</v>
      </c>
      <c r="I907" s="87"/>
      <c r="J907" s="23" t="n">
        <f aca="false">I907/G907*100</f>
        <v>0</v>
      </c>
      <c r="K907" s="23" t="n">
        <f aca="false">I907/H907*100</f>
        <v>0</v>
      </c>
    </row>
    <row r="908" customFormat="false" ht="38.25" hidden="false" customHeight="false" outlineLevel="0" collapsed="false">
      <c r="A908" s="24" t="s">
        <v>472</v>
      </c>
      <c r="B908" s="25" t="s">
        <v>466</v>
      </c>
      <c r="C908" s="31" t="s">
        <v>249</v>
      </c>
      <c r="D908" s="31" t="s">
        <v>105</v>
      </c>
      <c r="E908" s="31" t="s">
        <v>473</v>
      </c>
      <c r="F908" s="31"/>
      <c r="G908" s="87" t="n">
        <f aca="false">G909</f>
        <v>150</v>
      </c>
      <c r="H908" s="87" t="n">
        <f aca="false">H909</f>
        <v>150</v>
      </c>
      <c r="I908" s="87" t="n">
        <f aca="false">I909</f>
        <v>0</v>
      </c>
      <c r="J908" s="23" t="n">
        <f aca="false">I908/G908*100</f>
        <v>0</v>
      </c>
      <c r="K908" s="23" t="n">
        <f aca="false">I908/H908*100</f>
        <v>0</v>
      </c>
    </row>
    <row r="909" customFormat="false" ht="12.75" hidden="false" customHeight="false" outlineLevel="0" collapsed="false">
      <c r="A909" s="54" t="s">
        <v>114</v>
      </c>
      <c r="B909" s="25" t="s">
        <v>466</v>
      </c>
      <c r="C909" s="31" t="s">
        <v>249</v>
      </c>
      <c r="D909" s="31" t="s">
        <v>105</v>
      </c>
      <c r="E909" s="31" t="s">
        <v>473</v>
      </c>
      <c r="F909" s="31" t="s">
        <v>115</v>
      </c>
      <c r="G909" s="87" t="n">
        <f aca="false">G910</f>
        <v>150</v>
      </c>
      <c r="H909" s="87" t="n">
        <f aca="false">H910</f>
        <v>150</v>
      </c>
      <c r="I909" s="87" t="n">
        <f aca="false">I910</f>
        <v>0</v>
      </c>
      <c r="J909" s="23" t="n">
        <f aca="false">I909/G909*100</f>
        <v>0</v>
      </c>
      <c r="K909" s="23" t="n">
        <f aca="false">I909/H909*100</f>
        <v>0</v>
      </c>
    </row>
    <row r="910" customFormat="false" ht="12.75" hidden="false" customHeight="false" outlineLevel="0" collapsed="false">
      <c r="A910" s="24" t="s">
        <v>116</v>
      </c>
      <c r="B910" s="25" t="s">
        <v>466</v>
      </c>
      <c r="C910" s="31" t="s">
        <v>249</v>
      </c>
      <c r="D910" s="31" t="s">
        <v>105</v>
      </c>
      <c r="E910" s="31" t="s">
        <v>473</v>
      </c>
      <c r="F910" s="31" t="s">
        <v>117</v>
      </c>
      <c r="G910" s="87" t="n">
        <v>150</v>
      </c>
      <c r="H910" s="87" t="n">
        <v>150</v>
      </c>
      <c r="I910" s="87"/>
      <c r="J910" s="23" t="n">
        <f aca="false">I910/G910*100</f>
        <v>0</v>
      </c>
      <c r="K910" s="23" t="n">
        <f aca="false">I910/H910*100</f>
        <v>0</v>
      </c>
    </row>
    <row r="911" customFormat="false" ht="76.5" hidden="false" customHeight="false" outlineLevel="0" collapsed="false">
      <c r="A911" s="24" t="s">
        <v>53</v>
      </c>
      <c r="B911" s="25" t="s">
        <v>466</v>
      </c>
      <c r="C911" s="31" t="s">
        <v>249</v>
      </c>
      <c r="D911" s="31" t="s">
        <v>105</v>
      </c>
      <c r="E911" s="31" t="s">
        <v>54</v>
      </c>
      <c r="F911" s="31"/>
      <c r="G911" s="87" t="n">
        <f aca="false">G912+G919</f>
        <v>155599.5</v>
      </c>
      <c r="H911" s="87" t="n">
        <f aca="false">H912+H919</f>
        <v>85577.4</v>
      </c>
      <c r="I911" s="87" t="n">
        <f aca="false">I912+I919</f>
        <v>80132.2</v>
      </c>
      <c r="J911" s="23" t="n">
        <f aca="false">I911/G911*100</f>
        <v>51.499008672907</v>
      </c>
      <c r="K911" s="23" t="n">
        <f aca="false">I911/H911*100</f>
        <v>93.637105123549</v>
      </c>
    </row>
    <row r="912" customFormat="false" ht="153" hidden="false" customHeight="false" outlineLevel="0" collapsed="false">
      <c r="A912" s="24" t="s">
        <v>487</v>
      </c>
      <c r="B912" s="25" t="s">
        <v>466</v>
      </c>
      <c r="C912" s="31" t="s">
        <v>249</v>
      </c>
      <c r="D912" s="31" t="s">
        <v>105</v>
      </c>
      <c r="E912" s="31" t="s">
        <v>488</v>
      </c>
      <c r="F912" s="31"/>
      <c r="G912" s="87" t="n">
        <f aca="false">G913+G916</f>
        <v>154875</v>
      </c>
      <c r="H912" s="87" t="n">
        <f aca="false">H913+H916</f>
        <v>85269.6</v>
      </c>
      <c r="I912" s="87" t="n">
        <f aca="false">I913+I916</f>
        <v>79828</v>
      </c>
      <c r="J912" s="23" t="n">
        <f aca="false">I912/G912*100</f>
        <v>51.5435028248588</v>
      </c>
      <c r="K912" s="23" t="n">
        <f aca="false">I912/H912*100</f>
        <v>93.6183587116628</v>
      </c>
    </row>
    <row r="913" customFormat="false" ht="38.25" hidden="false" customHeight="false" outlineLevel="0" collapsed="false">
      <c r="A913" s="24" t="s">
        <v>489</v>
      </c>
      <c r="B913" s="25" t="s">
        <v>466</v>
      </c>
      <c r="C913" s="31" t="s">
        <v>249</v>
      </c>
      <c r="D913" s="31" t="s">
        <v>105</v>
      </c>
      <c r="E913" s="31" t="s">
        <v>490</v>
      </c>
      <c r="F913" s="31"/>
      <c r="G913" s="87" t="n">
        <f aca="false">G914</f>
        <v>149691.7</v>
      </c>
      <c r="H913" s="87" t="n">
        <f aca="false">H914</f>
        <v>82716.6</v>
      </c>
      <c r="I913" s="87" t="n">
        <f aca="false">I914</f>
        <v>77275</v>
      </c>
      <c r="J913" s="23" t="n">
        <f aca="false">I913/G913*100</f>
        <v>51.6227686638605</v>
      </c>
      <c r="K913" s="23" t="n">
        <f aca="false">I913/H913*100</f>
        <v>93.4213930456523</v>
      </c>
    </row>
    <row r="914" customFormat="false" ht="12.75" hidden="false" customHeight="false" outlineLevel="0" collapsed="false">
      <c r="A914" s="54" t="s">
        <v>114</v>
      </c>
      <c r="B914" s="25" t="s">
        <v>466</v>
      </c>
      <c r="C914" s="31" t="s">
        <v>249</v>
      </c>
      <c r="D914" s="31" t="s">
        <v>105</v>
      </c>
      <c r="E914" s="31" t="s">
        <v>490</v>
      </c>
      <c r="F914" s="31" t="s">
        <v>115</v>
      </c>
      <c r="G914" s="87" t="n">
        <f aca="false">G915</f>
        <v>149691.7</v>
      </c>
      <c r="H914" s="87" t="n">
        <f aca="false">H915</f>
        <v>82716.6</v>
      </c>
      <c r="I914" s="87" t="n">
        <f aca="false">I915</f>
        <v>77275</v>
      </c>
      <c r="J914" s="23" t="n">
        <f aca="false">I914/G914*100</f>
        <v>51.6227686638605</v>
      </c>
      <c r="K914" s="23" t="n">
        <f aca="false">I914/H914*100</f>
        <v>93.4213930456523</v>
      </c>
    </row>
    <row r="915" customFormat="false" ht="51" hidden="false" customHeight="false" outlineLevel="0" collapsed="false">
      <c r="A915" s="24" t="s">
        <v>121</v>
      </c>
      <c r="B915" s="25" t="s">
        <v>466</v>
      </c>
      <c r="C915" s="31" t="s">
        <v>249</v>
      </c>
      <c r="D915" s="31" t="s">
        <v>105</v>
      </c>
      <c r="E915" s="31" t="s">
        <v>490</v>
      </c>
      <c r="F915" s="31" t="s">
        <v>122</v>
      </c>
      <c r="G915" s="87" t="n">
        <v>149691.7</v>
      </c>
      <c r="H915" s="87" t="n">
        <v>82716.6</v>
      </c>
      <c r="I915" s="87" t="n">
        <v>77275</v>
      </c>
      <c r="J915" s="23" t="n">
        <f aca="false">I915/G915*100</f>
        <v>51.6227686638605</v>
      </c>
      <c r="K915" s="23" t="n">
        <f aca="false">I915/H915*100</f>
        <v>93.4213930456523</v>
      </c>
    </row>
    <row r="916" customFormat="false" ht="114.75" hidden="false" customHeight="false" outlineLevel="0" collapsed="false">
      <c r="A916" s="24" t="s">
        <v>491</v>
      </c>
      <c r="B916" s="25" t="s">
        <v>466</v>
      </c>
      <c r="C916" s="31" t="s">
        <v>249</v>
      </c>
      <c r="D916" s="31" t="s">
        <v>105</v>
      </c>
      <c r="E916" s="31" t="s">
        <v>492</v>
      </c>
      <c r="F916" s="31"/>
      <c r="G916" s="87" t="n">
        <f aca="false">G917</f>
        <v>5183.3</v>
      </c>
      <c r="H916" s="87" t="n">
        <f aca="false">H917</f>
        <v>2553</v>
      </c>
      <c r="I916" s="87" t="n">
        <f aca="false">I917</f>
        <v>2553</v>
      </c>
      <c r="J916" s="23" t="n">
        <f aca="false">I916/G916*100</f>
        <v>49.2543360407462</v>
      </c>
      <c r="K916" s="23" t="n">
        <f aca="false">I916/H916*100</f>
        <v>100</v>
      </c>
    </row>
    <row r="917" customFormat="false" ht="12.75" hidden="false" customHeight="false" outlineLevel="0" collapsed="false">
      <c r="A917" s="54" t="s">
        <v>114</v>
      </c>
      <c r="B917" s="25" t="s">
        <v>466</v>
      </c>
      <c r="C917" s="31" t="s">
        <v>249</v>
      </c>
      <c r="D917" s="31" t="s">
        <v>105</v>
      </c>
      <c r="E917" s="31" t="s">
        <v>492</v>
      </c>
      <c r="F917" s="31" t="s">
        <v>115</v>
      </c>
      <c r="G917" s="87" t="n">
        <f aca="false">G918</f>
        <v>5183.3</v>
      </c>
      <c r="H917" s="87" t="n">
        <f aca="false">H918</f>
        <v>2553</v>
      </c>
      <c r="I917" s="87" t="n">
        <f aca="false">I918</f>
        <v>2553</v>
      </c>
      <c r="J917" s="23" t="n">
        <f aca="false">I917/G917*100</f>
        <v>49.2543360407462</v>
      </c>
      <c r="K917" s="23" t="n">
        <f aca="false">I917/H917*100</f>
        <v>100</v>
      </c>
    </row>
    <row r="918" customFormat="false" ht="51" hidden="false" customHeight="false" outlineLevel="0" collapsed="false">
      <c r="A918" s="24" t="s">
        <v>121</v>
      </c>
      <c r="B918" s="25" t="s">
        <v>466</v>
      </c>
      <c r="C918" s="31" t="s">
        <v>249</v>
      </c>
      <c r="D918" s="31" t="s">
        <v>105</v>
      </c>
      <c r="E918" s="31" t="s">
        <v>493</v>
      </c>
      <c r="F918" s="31" t="s">
        <v>122</v>
      </c>
      <c r="G918" s="87" t="n">
        <v>5183.3</v>
      </c>
      <c r="H918" s="87" t="n">
        <v>2553</v>
      </c>
      <c r="I918" s="87" t="n">
        <v>2553</v>
      </c>
      <c r="J918" s="23" t="n">
        <f aca="false">I918/G918*100</f>
        <v>49.2543360407462</v>
      </c>
      <c r="K918" s="23" t="n">
        <f aca="false">I918/H918*100</f>
        <v>100</v>
      </c>
    </row>
    <row r="919" customFormat="false" ht="12.75" hidden="false" customHeight="false" outlineLevel="0" collapsed="false">
      <c r="A919" s="24" t="s">
        <v>55</v>
      </c>
      <c r="B919" s="25" t="s">
        <v>466</v>
      </c>
      <c r="C919" s="31" t="s">
        <v>249</v>
      </c>
      <c r="D919" s="31" t="s">
        <v>105</v>
      </c>
      <c r="E919" s="31" t="s">
        <v>56</v>
      </c>
      <c r="F919" s="31"/>
      <c r="G919" s="87" t="n">
        <f aca="false">G920</f>
        <v>724.5</v>
      </c>
      <c r="H919" s="87" t="n">
        <f aca="false">H920</f>
        <v>307.8</v>
      </c>
      <c r="I919" s="87" t="n">
        <f aca="false">I920</f>
        <v>304.2</v>
      </c>
      <c r="J919" s="23" t="n">
        <f aca="false">I919/G919*100</f>
        <v>41.9875776397516</v>
      </c>
      <c r="K919" s="23" t="n">
        <f aca="false">I919/H919*100</f>
        <v>98.8304093567251</v>
      </c>
    </row>
    <row r="920" customFormat="false" ht="63.75" hidden="false" customHeight="false" outlineLevel="0" collapsed="false">
      <c r="A920" s="24" t="s">
        <v>494</v>
      </c>
      <c r="B920" s="25" t="s">
        <v>466</v>
      </c>
      <c r="C920" s="31" t="s">
        <v>249</v>
      </c>
      <c r="D920" s="31" t="s">
        <v>105</v>
      </c>
      <c r="E920" s="31" t="s">
        <v>495</v>
      </c>
      <c r="F920" s="31"/>
      <c r="G920" s="87" t="n">
        <f aca="false">G921</f>
        <v>724.5</v>
      </c>
      <c r="H920" s="87" t="n">
        <f aca="false">H921</f>
        <v>307.8</v>
      </c>
      <c r="I920" s="87" t="n">
        <f aca="false">I921</f>
        <v>304.2</v>
      </c>
      <c r="J920" s="23" t="n">
        <f aca="false">I920/G920*100</f>
        <v>41.9875776397516</v>
      </c>
      <c r="K920" s="23" t="n">
        <f aca="false">I920/H920*100</f>
        <v>98.8304093567251</v>
      </c>
    </row>
    <row r="921" customFormat="false" ht="25.5" hidden="false" customHeight="false" outlineLevel="0" collapsed="false">
      <c r="A921" s="24" t="s">
        <v>135</v>
      </c>
      <c r="B921" s="25" t="s">
        <v>466</v>
      </c>
      <c r="C921" s="25" t="s">
        <v>249</v>
      </c>
      <c r="D921" s="25" t="s">
        <v>105</v>
      </c>
      <c r="E921" s="25" t="s">
        <v>495</v>
      </c>
      <c r="F921" s="25" t="s">
        <v>136</v>
      </c>
      <c r="G921" s="87" t="n">
        <f aca="false">G922</f>
        <v>724.5</v>
      </c>
      <c r="H921" s="87" t="n">
        <f aca="false">H922</f>
        <v>307.8</v>
      </c>
      <c r="I921" s="87" t="n">
        <f aca="false">I922</f>
        <v>304.2</v>
      </c>
      <c r="J921" s="23" t="n">
        <f aca="false">I921/G921*100</f>
        <v>41.9875776397516</v>
      </c>
      <c r="K921" s="23" t="n">
        <f aca="false">I921/H921*100</f>
        <v>98.8304093567251</v>
      </c>
    </row>
    <row r="922" customFormat="false" ht="38.25" hidden="false" customHeight="false" outlineLevel="0" collapsed="false">
      <c r="A922" s="24" t="s">
        <v>401</v>
      </c>
      <c r="B922" s="25" t="s">
        <v>466</v>
      </c>
      <c r="C922" s="25" t="s">
        <v>249</v>
      </c>
      <c r="D922" s="25" t="s">
        <v>105</v>
      </c>
      <c r="E922" s="25" t="s">
        <v>495</v>
      </c>
      <c r="F922" s="25" t="s">
        <v>138</v>
      </c>
      <c r="G922" s="87" t="n">
        <v>724.5</v>
      </c>
      <c r="H922" s="87" t="n">
        <v>307.8</v>
      </c>
      <c r="I922" s="87" t="n">
        <v>304.2</v>
      </c>
      <c r="J922" s="23" t="n">
        <f aca="false">I922/G922*100</f>
        <v>41.9875776397516</v>
      </c>
      <c r="K922" s="23" t="n">
        <f aca="false">I922/H922*100</f>
        <v>98.8304093567251</v>
      </c>
    </row>
    <row r="923" customFormat="false" ht="25.5" hidden="false" customHeight="false" outlineLevel="0" collapsed="false">
      <c r="A923" s="24" t="s">
        <v>123</v>
      </c>
      <c r="B923" s="25" t="s">
        <v>466</v>
      </c>
      <c r="C923" s="31" t="s">
        <v>249</v>
      </c>
      <c r="D923" s="31" t="s">
        <v>105</v>
      </c>
      <c r="E923" s="31" t="s">
        <v>124</v>
      </c>
      <c r="F923" s="31"/>
      <c r="G923" s="87" t="n">
        <f aca="false">G924</f>
        <v>9478.1</v>
      </c>
      <c r="H923" s="87" t="n">
        <f aca="false">H924</f>
        <v>9478.1</v>
      </c>
      <c r="I923" s="87" t="n">
        <f aca="false">I924</f>
        <v>7510.2</v>
      </c>
      <c r="J923" s="23" t="n">
        <f aca="false">I923/G923*100</f>
        <v>79.237399900824</v>
      </c>
      <c r="K923" s="23" t="n">
        <f aca="false">I923/H923*100</f>
        <v>79.237399900824</v>
      </c>
    </row>
    <row r="924" customFormat="false" ht="25.5" hidden="false" customHeight="false" outlineLevel="0" collapsed="false">
      <c r="A924" s="24" t="s">
        <v>125</v>
      </c>
      <c r="B924" s="25" t="s">
        <v>466</v>
      </c>
      <c r="C924" s="31" t="s">
        <v>249</v>
      </c>
      <c r="D924" s="31" t="s">
        <v>105</v>
      </c>
      <c r="E924" s="31" t="s">
        <v>126</v>
      </c>
      <c r="F924" s="31"/>
      <c r="G924" s="87" t="n">
        <f aca="false">G925</f>
        <v>9478.1</v>
      </c>
      <c r="H924" s="87" t="n">
        <f aca="false">H925</f>
        <v>9478.1</v>
      </c>
      <c r="I924" s="87" t="n">
        <f aca="false">I925</f>
        <v>7510.2</v>
      </c>
      <c r="J924" s="23" t="n">
        <f aca="false">I924/G924*100</f>
        <v>79.237399900824</v>
      </c>
      <c r="K924" s="23" t="n">
        <f aca="false">I924/H924*100</f>
        <v>79.237399900824</v>
      </c>
    </row>
    <row r="925" customFormat="false" ht="12.75" hidden="false" customHeight="false" outlineLevel="0" collapsed="false">
      <c r="A925" s="54" t="s">
        <v>114</v>
      </c>
      <c r="B925" s="25" t="s">
        <v>466</v>
      </c>
      <c r="C925" s="31" t="s">
        <v>249</v>
      </c>
      <c r="D925" s="31" t="s">
        <v>105</v>
      </c>
      <c r="E925" s="31" t="s">
        <v>126</v>
      </c>
      <c r="F925" s="31" t="s">
        <v>115</v>
      </c>
      <c r="G925" s="87" t="n">
        <f aca="false">G926</f>
        <v>9478.1</v>
      </c>
      <c r="H925" s="87" t="n">
        <f aca="false">H926</f>
        <v>9478.1</v>
      </c>
      <c r="I925" s="87" t="n">
        <f aca="false">I926</f>
        <v>7510.2</v>
      </c>
      <c r="J925" s="23" t="n">
        <f aca="false">I925/G925*100</f>
        <v>79.237399900824</v>
      </c>
      <c r="K925" s="23" t="n">
        <f aca="false">I925/H925*100</f>
        <v>79.237399900824</v>
      </c>
    </row>
    <row r="926" customFormat="false" ht="12.75" hidden="false" customHeight="false" outlineLevel="0" collapsed="false">
      <c r="A926" s="24" t="s">
        <v>116</v>
      </c>
      <c r="B926" s="25" t="s">
        <v>466</v>
      </c>
      <c r="C926" s="31" t="s">
        <v>249</v>
      </c>
      <c r="D926" s="31" t="s">
        <v>105</v>
      </c>
      <c r="E926" s="31" t="s">
        <v>126</v>
      </c>
      <c r="F926" s="31" t="s">
        <v>117</v>
      </c>
      <c r="G926" s="87" t="n">
        <v>9478.1</v>
      </c>
      <c r="H926" s="87" t="n">
        <v>9478.1</v>
      </c>
      <c r="I926" s="87" t="n">
        <v>7510.2</v>
      </c>
      <c r="J926" s="23" t="n">
        <f aca="false">I926/G926*100</f>
        <v>79.237399900824</v>
      </c>
      <c r="K926" s="23" t="n">
        <f aca="false">I926/H926*100</f>
        <v>79.237399900824</v>
      </c>
    </row>
    <row r="927" customFormat="false" ht="25.5" hidden="false" customHeight="false" outlineLevel="0" collapsed="false">
      <c r="A927" s="28" t="s">
        <v>127</v>
      </c>
      <c r="B927" s="25" t="s">
        <v>466</v>
      </c>
      <c r="C927" s="31" t="s">
        <v>249</v>
      </c>
      <c r="D927" s="31" t="s">
        <v>105</v>
      </c>
      <c r="E927" s="31" t="s">
        <v>128</v>
      </c>
      <c r="F927" s="31"/>
      <c r="G927" s="87" t="n">
        <f aca="false">G928+G934+G937+G931+G940</f>
        <v>2827.9</v>
      </c>
      <c r="H927" s="87" t="n">
        <f aca="false">H928+H934+H937+H931+H940</f>
        <v>2827.9</v>
      </c>
      <c r="I927" s="87" t="n">
        <f aca="false">I928+I934+I937+I931+I940</f>
        <v>2086.9</v>
      </c>
      <c r="J927" s="23" t="n">
        <f aca="false">I927/G927*100</f>
        <v>73.7968103539729</v>
      </c>
      <c r="K927" s="23" t="n">
        <f aca="false">I927/H927*100</f>
        <v>73.7968103539729</v>
      </c>
    </row>
    <row r="928" customFormat="false" ht="51" hidden="false" customHeight="false" outlineLevel="0" collapsed="false">
      <c r="A928" s="24" t="s">
        <v>129</v>
      </c>
      <c r="B928" s="25" t="s">
        <v>466</v>
      </c>
      <c r="C928" s="31" t="s">
        <v>249</v>
      </c>
      <c r="D928" s="31" t="s">
        <v>105</v>
      </c>
      <c r="E928" s="31" t="s">
        <v>130</v>
      </c>
      <c r="F928" s="31"/>
      <c r="G928" s="87" t="n">
        <f aca="false">G929</f>
        <v>481.4</v>
      </c>
      <c r="H928" s="87" t="n">
        <f aca="false">H929</f>
        <v>481.4</v>
      </c>
      <c r="I928" s="87" t="n">
        <f aca="false">I929</f>
        <v>0</v>
      </c>
      <c r="J928" s="23" t="n">
        <f aca="false">I928/G928*100</f>
        <v>0</v>
      </c>
      <c r="K928" s="23" t="n">
        <f aca="false">I928/H928*100</f>
        <v>0</v>
      </c>
    </row>
    <row r="929" customFormat="false" ht="12.75" hidden="false" customHeight="false" outlineLevel="0" collapsed="false">
      <c r="A929" s="54" t="s">
        <v>114</v>
      </c>
      <c r="B929" s="25" t="s">
        <v>466</v>
      </c>
      <c r="C929" s="31" t="s">
        <v>249</v>
      </c>
      <c r="D929" s="31" t="s">
        <v>105</v>
      </c>
      <c r="E929" s="31" t="s">
        <v>130</v>
      </c>
      <c r="F929" s="31" t="s">
        <v>115</v>
      </c>
      <c r="G929" s="87" t="n">
        <f aca="false">G930</f>
        <v>481.4</v>
      </c>
      <c r="H929" s="87" t="n">
        <f aca="false">H930</f>
        <v>481.4</v>
      </c>
      <c r="I929" s="87" t="n">
        <f aca="false">I930</f>
        <v>0</v>
      </c>
      <c r="J929" s="23" t="n">
        <f aca="false">I929/G929*100</f>
        <v>0</v>
      </c>
      <c r="K929" s="23" t="n">
        <f aca="false">I929/H929*100</f>
        <v>0</v>
      </c>
    </row>
    <row r="930" customFormat="false" ht="12.75" hidden="false" customHeight="false" outlineLevel="0" collapsed="false">
      <c r="A930" s="24" t="s">
        <v>116</v>
      </c>
      <c r="B930" s="25" t="s">
        <v>466</v>
      </c>
      <c r="C930" s="31" t="s">
        <v>249</v>
      </c>
      <c r="D930" s="31" t="s">
        <v>105</v>
      </c>
      <c r="E930" s="31" t="s">
        <v>130</v>
      </c>
      <c r="F930" s="31" t="s">
        <v>117</v>
      </c>
      <c r="G930" s="87" t="n">
        <v>481.4</v>
      </c>
      <c r="H930" s="87" t="n">
        <v>481.4</v>
      </c>
      <c r="I930" s="87"/>
      <c r="J930" s="23" t="n">
        <f aca="false">I930/G930*100</f>
        <v>0</v>
      </c>
      <c r="K930" s="23" t="n">
        <f aca="false">I930/H930*100</f>
        <v>0</v>
      </c>
    </row>
    <row r="931" customFormat="false" ht="25.5" hidden="false" customHeight="false" outlineLevel="0" collapsed="false">
      <c r="A931" s="24" t="s">
        <v>462</v>
      </c>
      <c r="B931" s="25" t="s">
        <v>466</v>
      </c>
      <c r="C931" s="31" t="s">
        <v>249</v>
      </c>
      <c r="D931" s="31" t="s">
        <v>105</v>
      </c>
      <c r="E931" s="31" t="s">
        <v>463</v>
      </c>
      <c r="F931" s="31"/>
      <c r="G931" s="87" t="n">
        <f aca="false">G932</f>
        <v>1.3</v>
      </c>
      <c r="H931" s="87" t="n">
        <f aca="false">H932</f>
        <v>1.3</v>
      </c>
      <c r="I931" s="87" t="n">
        <f aca="false">I932</f>
        <v>0</v>
      </c>
      <c r="J931" s="23" t="n">
        <f aca="false">I931/G931*100</f>
        <v>0</v>
      </c>
      <c r="K931" s="23" t="n">
        <f aca="false">I931/H931*100</f>
        <v>0</v>
      </c>
    </row>
    <row r="932" customFormat="false" ht="12.75" hidden="false" customHeight="false" outlineLevel="0" collapsed="false">
      <c r="A932" s="54" t="s">
        <v>114</v>
      </c>
      <c r="B932" s="25" t="s">
        <v>466</v>
      </c>
      <c r="C932" s="31" t="s">
        <v>249</v>
      </c>
      <c r="D932" s="31" t="s">
        <v>105</v>
      </c>
      <c r="E932" s="31" t="s">
        <v>463</v>
      </c>
      <c r="F932" s="31" t="s">
        <v>115</v>
      </c>
      <c r="G932" s="87" t="n">
        <f aca="false">G933</f>
        <v>1.3</v>
      </c>
      <c r="H932" s="87" t="n">
        <f aca="false">H933</f>
        <v>1.3</v>
      </c>
      <c r="I932" s="87" t="n">
        <f aca="false">I933</f>
        <v>0</v>
      </c>
      <c r="J932" s="23" t="n">
        <f aca="false">I932/G932*100</f>
        <v>0</v>
      </c>
      <c r="K932" s="23" t="n">
        <f aca="false">I932/H932*100</f>
        <v>0</v>
      </c>
    </row>
    <row r="933" customFormat="false" ht="12.75" hidden="false" customHeight="false" outlineLevel="0" collapsed="false">
      <c r="A933" s="24" t="s">
        <v>116</v>
      </c>
      <c r="B933" s="25" t="s">
        <v>466</v>
      </c>
      <c r="C933" s="31" t="s">
        <v>249</v>
      </c>
      <c r="D933" s="31" t="s">
        <v>105</v>
      </c>
      <c r="E933" s="31" t="s">
        <v>463</v>
      </c>
      <c r="F933" s="31" t="s">
        <v>117</v>
      </c>
      <c r="G933" s="87" t="n">
        <v>1.3</v>
      </c>
      <c r="H933" s="87" t="n">
        <v>1.3</v>
      </c>
      <c r="I933" s="87"/>
      <c r="J933" s="23" t="n">
        <f aca="false">I933/G933*100</f>
        <v>0</v>
      </c>
      <c r="K933" s="23" t="n">
        <f aca="false">I933/H933*100</f>
        <v>0</v>
      </c>
    </row>
    <row r="934" customFormat="false" ht="25.5" hidden="false" customHeight="false" outlineLevel="0" collapsed="false">
      <c r="A934" s="24" t="s">
        <v>484</v>
      </c>
      <c r="B934" s="25" t="s">
        <v>466</v>
      </c>
      <c r="C934" s="25" t="s">
        <v>249</v>
      </c>
      <c r="D934" s="25" t="s">
        <v>105</v>
      </c>
      <c r="E934" s="25" t="s">
        <v>496</v>
      </c>
      <c r="F934" s="25"/>
      <c r="G934" s="87" t="n">
        <f aca="false">G935</f>
        <v>754.7</v>
      </c>
      <c r="H934" s="87" t="n">
        <f aca="false">H935</f>
        <v>754.7</v>
      </c>
      <c r="I934" s="87" t="n">
        <f aca="false">I935</f>
        <v>644.7</v>
      </c>
      <c r="J934" s="23" t="n">
        <f aca="false">I934/G934*100</f>
        <v>85.4246720551213</v>
      </c>
      <c r="K934" s="23" t="n">
        <f aca="false">I934/H934*100</f>
        <v>85.4246720551213</v>
      </c>
    </row>
    <row r="935" customFormat="false" ht="12.75" hidden="false" customHeight="false" outlineLevel="0" collapsed="false">
      <c r="A935" s="54" t="s">
        <v>114</v>
      </c>
      <c r="B935" s="25" t="s">
        <v>466</v>
      </c>
      <c r="C935" s="25" t="s">
        <v>249</v>
      </c>
      <c r="D935" s="25" t="s">
        <v>105</v>
      </c>
      <c r="E935" s="25" t="s">
        <v>496</v>
      </c>
      <c r="F935" s="25" t="s">
        <v>115</v>
      </c>
      <c r="G935" s="87" t="n">
        <f aca="false">G936</f>
        <v>754.7</v>
      </c>
      <c r="H935" s="87" t="n">
        <f aca="false">H936</f>
        <v>754.7</v>
      </c>
      <c r="I935" s="87" t="n">
        <f aca="false">I936</f>
        <v>644.7</v>
      </c>
      <c r="J935" s="23" t="n">
        <f aca="false">I935/G935*100</f>
        <v>85.4246720551213</v>
      </c>
      <c r="K935" s="23" t="n">
        <f aca="false">I935/H935*100</f>
        <v>85.4246720551213</v>
      </c>
    </row>
    <row r="936" customFormat="false" ht="12.75" hidden="false" customHeight="false" outlineLevel="0" collapsed="false">
      <c r="A936" s="24" t="s">
        <v>116</v>
      </c>
      <c r="B936" s="25" t="s">
        <v>466</v>
      </c>
      <c r="C936" s="25" t="s">
        <v>249</v>
      </c>
      <c r="D936" s="25" t="s">
        <v>105</v>
      </c>
      <c r="E936" s="25" t="s">
        <v>496</v>
      </c>
      <c r="F936" s="25" t="s">
        <v>117</v>
      </c>
      <c r="G936" s="87" t="n">
        <v>754.7</v>
      </c>
      <c r="H936" s="87" t="n">
        <v>754.7</v>
      </c>
      <c r="I936" s="87" t="n">
        <v>644.7</v>
      </c>
      <c r="J936" s="23" t="n">
        <f aca="false">I936/G936*100</f>
        <v>85.4246720551213</v>
      </c>
      <c r="K936" s="23" t="n">
        <f aca="false">I936/H936*100</f>
        <v>85.4246720551213</v>
      </c>
    </row>
    <row r="937" customFormat="false" ht="27" hidden="false" customHeight="true" outlineLevel="0" collapsed="false">
      <c r="A937" s="24" t="s">
        <v>378</v>
      </c>
      <c r="B937" s="25" t="s">
        <v>466</v>
      </c>
      <c r="C937" s="25" t="s">
        <v>249</v>
      </c>
      <c r="D937" s="25" t="s">
        <v>105</v>
      </c>
      <c r="E937" s="25" t="s">
        <v>497</v>
      </c>
      <c r="F937" s="25"/>
      <c r="G937" s="87" t="n">
        <f aca="false">G938</f>
        <v>1378.4</v>
      </c>
      <c r="H937" s="87" t="n">
        <f aca="false">H938</f>
        <v>1378.4</v>
      </c>
      <c r="I937" s="87" t="n">
        <f aca="false">I938</f>
        <v>1377.1</v>
      </c>
      <c r="J937" s="23" t="n">
        <f aca="false">I937/G937*100</f>
        <v>99.9056877539176</v>
      </c>
      <c r="K937" s="23" t="n">
        <f aca="false">I937/H937*100</f>
        <v>99.9056877539176</v>
      </c>
    </row>
    <row r="938" customFormat="false" ht="12.75" hidden="false" customHeight="false" outlineLevel="0" collapsed="false">
      <c r="A938" s="54" t="s">
        <v>114</v>
      </c>
      <c r="B938" s="25" t="s">
        <v>466</v>
      </c>
      <c r="C938" s="25" t="s">
        <v>249</v>
      </c>
      <c r="D938" s="25" t="s">
        <v>105</v>
      </c>
      <c r="E938" s="25" t="s">
        <v>497</v>
      </c>
      <c r="F938" s="25" t="s">
        <v>115</v>
      </c>
      <c r="G938" s="87" t="n">
        <f aca="false">G939</f>
        <v>1378.4</v>
      </c>
      <c r="H938" s="87" t="n">
        <f aca="false">H939</f>
        <v>1378.4</v>
      </c>
      <c r="I938" s="87" t="n">
        <f aca="false">I939</f>
        <v>1377.1</v>
      </c>
      <c r="J938" s="23" t="n">
        <f aca="false">I938/G938*100</f>
        <v>99.9056877539176</v>
      </c>
      <c r="K938" s="23" t="n">
        <f aca="false">I938/H938*100</f>
        <v>99.9056877539176</v>
      </c>
    </row>
    <row r="939" customFormat="false" ht="12.75" hidden="false" customHeight="false" outlineLevel="0" collapsed="false">
      <c r="A939" s="24" t="s">
        <v>116</v>
      </c>
      <c r="B939" s="25" t="s">
        <v>466</v>
      </c>
      <c r="C939" s="25" t="s">
        <v>249</v>
      </c>
      <c r="D939" s="25" t="s">
        <v>105</v>
      </c>
      <c r="E939" s="25" t="s">
        <v>497</v>
      </c>
      <c r="F939" s="25" t="s">
        <v>117</v>
      </c>
      <c r="G939" s="87" t="n">
        <v>1378.4</v>
      </c>
      <c r="H939" s="87" t="n">
        <v>1378.4</v>
      </c>
      <c r="I939" s="87" t="n">
        <v>1377.1</v>
      </c>
      <c r="J939" s="23" t="n">
        <f aca="false">I939/G939*100</f>
        <v>99.9056877539176</v>
      </c>
      <c r="K939" s="23" t="n">
        <f aca="false">I939/H939*100</f>
        <v>99.9056877539176</v>
      </c>
    </row>
    <row r="940" customFormat="false" ht="27" hidden="false" customHeight="true" outlineLevel="0" collapsed="false">
      <c r="A940" s="24" t="s">
        <v>482</v>
      </c>
      <c r="B940" s="25" t="s">
        <v>466</v>
      </c>
      <c r="C940" s="25" t="s">
        <v>249</v>
      </c>
      <c r="D940" s="25" t="s">
        <v>105</v>
      </c>
      <c r="E940" s="25" t="s">
        <v>498</v>
      </c>
      <c r="F940" s="25"/>
      <c r="G940" s="87" t="n">
        <f aca="false">G941</f>
        <v>212.1</v>
      </c>
      <c r="H940" s="87" t="n">
        <f aca="false">H941</f>
        <v>212.1</v>
      </c>
      <c r="I940" s="87" t="n">
        <f aca="false">I941</f>
        <v>65.1</v>
      </c>
      <c r="J940" s="23" t="n">
        <f aca="false">I940/G940*100</f>
        <v>30.6930693069307</v>
      </c>
      <c r="K940" s="23" t="n">
        <f aca="false">I940/H940*100</f>
        <v>30.6930693069307</v>
      </c>
    </row>
    <row r="941" customFormat="false" ht="12.75" hidden="false" customHeight="false" outlineLevel="0" collapsed="false">
      <c r="A941" s="54" t="s">
        <v>114</v>
      </c>
      <c r="B941" s="25" t="s">
        <v>466</v>
      </c>
      <c r="C941" s="25" t="s">
        <v>249</v>
      </c>
      <c r="D941" s="25" t="s">
        <v>105</v>
      </c>
      <c r="E941" s="25" t="s">
        <v>498</v>
      </c>
      <c r="F941" s="25" t="s">
        <v>115</v>
      </c>
      <c r="G941" s="87" t="n">
        <f aca="false">G942</f>
        <v>212.1</v>
      </c>
      <c r="H941" s="87" t="n">
        <f aca="false">H942</f>
        <v>212.1</v>
      </c>
      <c r="I941" s="87" t="n">
        <f aca="false">I942</f>
        <v>65.1</v>
      </c>
      <c r="J941" s="23" t="n">
        <f aca="false">I941/G941*100</f>
        <v>30.6930693069307</v>
      </c>
      <c r="K941" s="23" t="n">
        <f aca="false">I941/H941*100</f>
        <v>30.6930693069307</v>
      </c>
    </row>
    <row r="942" customFormat="false" ht="12.75" hidden="false" customHeight="false" outlineLevel="0" collapsed="false">
      <c r="A942" s="24" t="s">
        <v>116</v>
      </c>
      <c r="B942" s="25" t="s">
        <v>466</v>
      </c>
      <c r="C942" s="25" t="s">
        <v>249</v>
      </c>
      <c r="D942" s="25" t="s">
        <v>105</v>
      </c>
      <c r="E942" s="25" t="s">
        <v>498</v>
      </c>
      <c r="F942" s="25" t="s">
        <v>117</v>
      </c>
      <c r="G942" s="87" t="n">
        <v>212.1</v>
      </c>
      <c r="H942" s="87" t="n">
        <v>212.1</v>
      </c>
      <c r="I942" s="87" t="n">
        <v>65.1</v>
      </c>
      <c r="J942" s="23" t="n">
        <f aca="false">I942/G942*100</f>
        <v>30.6930693069307</v>
      </c>
      <c r="K942" s="23" t="n">
        <f aca="false">I942/H942*100</f>
        <v>30.6930693069307</v>
      </c>
    </row>
    <row r="943" customFormat="false" ht="12.75" hidden="false" customHeight="false" outlineLevel="0" collapsed="false">
      <c r="A943" s="91" t="s">
        <v>250</v>
      </c>
      <c r="B943" s="72" t="s">
        <v>466</v>
      </c>
      <c r="C943" s="92" t="s">
        <v>249</v>
      </c>
      <c r="D943" s="92" t="s">
        <v>249</v>
      </c>
      <c r="E943" s="92"/>
      <c r="F943" s="31"/>
      <c r="G943" s="88" t="n">
        <f aca="false">G949+G944</f>
        <v>6133.2</v>
      </c>
      <c r="H943" s="88" t="n">
        <f aca="false">H949+H944</f>
        <v>5680.9</v>
      </c>
      <c r="I943" s="88" t="n">
        <f aca="false">I949+I944</f>
        <v>4446.4</v>
      </c>
      <c r="J943" s="18" t="n">
        <f aca="false">I943/G943*100</f>
        <v>72.4972282006131</v>
      </c>
      <c r="K943" s="18" t="n">
        <f aca="false">I943/H943*100</f>
        <v>78.269288316992</v>
      </c>
    </row>
    <row r="944" customFormat="false" ht="12.75" hidden="false" customHeight="false" outlineLevel="0" collapsed="false">
      <c r="A944" s="24" t="s">
        <v>47</v>
      </c>
      <c r="B944" s="72" t="s">
        <v>466</v>
      </c>
      <c r="C944" s="25" t="s">
        <v>249</v>
      </c>
      <c r="D944" s="25" t="s">
        <v>249</v>
      </c>
      <c r="E944" s="25" t="s">
        <v>48</v>
      </c>
      <c r="F944" s="31"/>
      <c r="G944" s="87" t="n">
        <f aca="false">G945</f>
        <v>4781.2</v>
      </c>
      <c r="H944" s="87" t="n">
        <f aca="false">H945</f>
        <v>4328.9</v>
      </c>
      <c r="I944" s="87" t="n">
        <f aca="false">I945</f>
        <v>4328.9</v>
      </c>
      <c r="J944" s="23" t="n">
        <f aca="false">I944/G944*100</f>
        <v>90.5400317911821</v>
      </c>
      <c r="K944" s="23" t="n">
        <f aca="false">I944/H944*100</f>
        <v>100</v>
      </c>
    </row>
    <row r="945" customFormat="false" ht="51" hidden="false" customHeight="false" outlineLevel="0" collapsed="false">
      <c r="A945" s="24" t="s">
        <v>255</v>
      </c>
      <c r="B945" s="25" t="s">
        <v>466</v>
      </c>
      <c r="C945" s="25" t="s">
        <v>249</v>
      </c>
      <c r="D945" s="25" t="s">
        <v>249</v>
      </c>
      <c r="E945" s="25" t="s">
        <v>256</v>
      </c>
      <c r="F945" s="31"/>
      <c r="G945" s="87" t="n">
        <f aca="false">G946</f>
        <v>4781.2</v>
      </c>
      <c r="H945" s="87" t="n">
        <f aca="false">H946</f>
        <v>4328.9</v>
      </c>
      <c r="I945" s="87" t="n">
        <f aca="false">I946</f>
        <v>4328.9</v>
      </c>
      <c r="J945" s="23" t="n">
        <f aca="false">I945/G945*100</f>
        <v>90.5400317911821</v>
      </c>
      <c r="K945" s="23" t="n">
        <f aca="false">I945/H945*100</f>
        <v>100</v>
      </c>
    </row>
    <row r="946" customFormat="false" ht="51" hidden="false" customHeight="false" outlineLevel="0" collapsed="false">
      <c r="A946" s="24" t="s">
        <v>499</v>
      </c>
      <c r="B946" s="25" t="s">
        <v>466</v>
      </c>
      <c r="C946" s="25" t="s">
        <v>249</v>
      </c>
      <c r="D946" s="25" t="s">
        <v>249</v>
      </c>
      <c r="E946" s="25" t="s">
        <v>500</v>
      </c>
      <c r="F946" s="31"/>
      <c r="G946" s="87" t="n">
        <f aca="false">G947</f>
        <v>4781.2</v>
      </c>
      <c r="H946" s="87" t="n">
        <f aca="false">H947</f>
        <v>4328.9</v>
      </c>
      <c r="I946" s="87" t="n">
        <f aca="false">I947</f>
        <v>4328.9</v>
      </c>
      <c r="J946" s="23" t="n">
        <f aca="false">I946/G946*100</f>
        <v>90.5400317911821</v>
      </c>
      <c r="K946" s="23" t="n">
        <f aca="false">I946/H946*100</f>
        <v>100</v>
      </c>
    </row>
    <row r="947" customFormat="false" ht="12.75" hidden="false" customHeight="false" outlineLevel="0" collapsed="false">
      <c r="A947" s="54" t="s">
        <v>114</v>
      </c>
      <c r="B947" s="25" t="s">
        <v>466</v>
      </c>
      <c r="C947" s="25" t="s">
        <v>249</v>
      </c>
      <c r="D947" s="25" t="s">
        <v>249</v>
      </c>
      <c r="E947" s="25" t="s">
        <v>501</v>
      </c>
      <c r="F947" s="31" t="s">
        <v>115</v>
      </c>
      <c r="G947" s="87" t="n">
        <f aca="false">G948</f>
        <v>4781.2</v>
      </c>
      <c r="H947" s="87" t="n">
        <f aca="false">H948</f>
        <v>4328.9</v>
      </c>
      <c r="I947" s="87" t="n">
        <f aca="false">I948</f>
        <v>4328.9</v>
      </c>
      <c r="J947" s="23" t="n">
        <f aca="false">I947/G947*100</f>
        <v>90.5400317911821</v>
      </c>
      <c r="K947" s="23" t="n">
        <f aca="false">I947/H947*100</f>
        <v>100</v>
      </c>
    </row>
    <row r="948" customFormat="false" ht="12.75" hidden="false" customHeight="false" outlineLevel="0" collapsed="false">
      <c r="A948" s="24" t="s">
        <v>116</v>
      </c>
      <c r="B948" s="72" t="s">
        <v>466</v>
      </c>
      <c r="C948" s="25" t="s">
        <v>249</v>
      </c>
      <c r="D948" s="25" t="s">
        <v>249</v>
      </c>
      <c r="E948" s="25" t="s">
        <v>500</v>
      </c>
      <c r="F948" s="31" t="s">
        <v>117</v>
      </c>
      <c r="G948" s="87" t="n">
        <v>4781.2</v>
      </c>
      <c r="H948" s="87" t="n">
        <v>4328.9</v>
      </c>
      <c r="I948" s="87" t="n">
        <v>4328.9</v>
      </c>
      <c r="J948" s="23" t="n">
        <f aca="false">I948/G948*100</f>
        <v>90.5400317911821</v>
      </c>
      <c r="K948" s="23" t="n">
        <f aca="false">I948/H948*100</f>
        <v>100</v>
      </c>
    </row>
    <row r="949" customFormat="false" ht="12.75" hidden="false" customHeight="false" outlineLevel="0" collapsed="false">
      <c r="A949" s="54" t="s">
        <v>96</v>
      </c>
      <c r="B949" s="25" t="s">
        <v>466</v>
      </c>
      <c r="C949" s="31" t="s">
        <v>249</v>
      </c>
      <c r="D949" s="31" t="s">
        <v>249</v>
      </c>
      <c r="E949" s="31" t="s">
        <v>97</v>
      </c>
      <c r="F949" s="31"/>
      <c r="G949" s="80" t="n">
        <f aca="false">G950+G956+G953</f>
        <v>1352</v>
      </c>
      <c r="H949" s="80" t="n">
        <f aca="false">H950+H956+H953</f>
        <v>1352</v>
      </c>
      <c r="I949" s="80" t="n">
        <f aca="false">I950+I956+I953</f>
        <v>117.5</v>
      </c>
      <c r="J949" s="23" t="n">
        <f aca="false">I949/G949*100</f>
        <v>8.69082840236686</v>
      </c>
      <c r="K949" s="23" t="n">
        <f aca="false">I949/H949*100</f>
        <v>8.69082840236686</v>
      </c>
    </row>
    <row r="950" customFormat="false" ht="38.25" hidden="false" customHeight="false" outlineLevel="0" collapsed="false">
      <c r="A950" s="24" t="s">
        <v>106</v>
      </c>
      <c r="B950" s="25" t="s">
        <v>466</v>
      </c>
      <c r="C950" s="25" t="s">
        <v>249</v>
      </c>
      <c r="D950" s="25" t="s">
        <v>249</v>
      </c>
      <c r="E950" s="25" t="s">
        <v>107</v>
      </c>
      <c r="F950" s="31"/>
      <c r="G950" s="80" t="n">
        <f aca="false">G951</f>
        <v>630</v>
      </c>
      <c r="H950" s="80" t="n">
        <f aca="false">H951</f>
        <v>630</v>
      </c>
      <c r="I950" s="80" t="n">
        <f aca="false">I951</f>
        <v>17.5</v>
      </c>
      <c r="J950" s="23" t="n">
        <f aca="false">I950/G950*100</f>
        <v>2.77777777777778</v>
      </c>
      <c r="K950" s="23" t="n">
        <f aca="false">I950/H950*100</f>
        <v>2.77777777777778</v>
      </c>
    </row>
    <row r="951" customFormat="false" ht="12.75" hidden="false" customHeight="false" outlineLevel="0" collapsed="false">
      <c r="A951" s="54" t="s">
        <v>114</v>
      </c>
      <c r="B951" s="25" t="s">
        <v>466</v>
      </c>
      <c r="C951" s="25" t="s">
        <v>249</v>
      </c>
      <c r="D951" s="25" t="s">
        <v>249</v>
      </c>
      <c r="E951" s="25" t="s">
        <v>107</v>
      </c>
      <c r="F951" s="31" t="s">
        <v>115</v>
      </c>
      <c r="G951" s="87" t="n">
        <f aca="false">G952</f>
        <v>630</v>
      </c>
      <c r="H951" s="87" t="n">
        <f aca="false">H952</f>
        <v>630</v>
      </c>
      <c r="I951" s="87" t="n">
        <f aca="false">I952</f>
        <v>17.5</v>
      </c>
      <c r="J951" s="23" t="n">
        <f aca="false">I951/G951*100</f>
        <v>2.77777777777778</v>
      </c>
      <c r="K951" s="23" t="n">
        <f aca="false">I951/H951*100</f>
        <v>2.77777777777778</v>
      </c>
    </row>
    <row r="952" customFormat="false" ht="12.75" hidden="false" customHeight="false" outlineLevel="0" collapsed="false">
      <c r="A952" s="24" t="s">
        <v>116</v>
      </c>
      <c r="B952" s="25" t="s">
        <v>466</v>
      </c>
      <c r="C952" s="25" t="s">
        <v>249</v>
      </c>
      <c r="D952" s="25" t="s">
        <v>249</v>
      </c>
      <c r="E952" s="25" t="s">
        <v>107</v>
      </c>
      <c r="F952" s="31" t="s">
        <v>117</v>
      </c>
      <c r="G952" s="87" t="n">
        <v>630</v>
      </c>
      <c r="H952" s="87" t="n">
        <v>630</v>
      </c>
      <c r="I952" s="87" t="n">
        <v>17.5</v>
      </c>
      <c r="J952" s="23" t="n">
        <f aca="false">I952/G952*100</f>
        <v>2.77777777777778</v>
      </c>
      <c r="K952" s="23" t="n">
        <f aca="false">I952/H952*100</f>
        <v>2.77777777777778</v>
      </c>
    </row>
    <row r="953" customFormat="false" ht="38.25" hidden="false" customHeight="false" outlineLevel="0" collapsed="false">
      <c r="A953" s="24" t="s">
        <v>264</v>
      </c>
      <c r="B953" s="25" t="s">
        <v>466</v>
      </c>
      <c r="C953" s="31" t="s">
        <v>249</v>
      </c>
      <c r="D953" s="31" t="s">
        <v>249</v>
      </c>
      <c r="E953" s="31" t="s">
        <v>265</v>
      </c>
      <c r="F953" s="31"/>
      <c r="G953" s="87" t="n">
        <f aca="false">G954</f>
        <v>622</v>
      </c>
      <c r="H953" s="87" t="n">
        <f aca="false">H954</f>
        <v>622</v>
      </c>
      <c r="I953" s="87" t="n">
        <f aca="false">I954</f>
        <v>0</v>
      </c>
      <c r="J953" s="23" t="n">
        <f aca="false">I953/G953*100</f>
        <v>0</v>
      </c>
      <c r="K953" s="23" t="n">
        <f aca="false">I953/H953*100</f>
        <v>0</v>
      </c>
    </row>
    <row r="954" customFormat="false" ht="12.75" hidden="false" customHeight="false" outlineLevel="0" collapsed="false">
      <c r="A954" s="54" t="s">
        <v>114</v>
      </c>
      <c r="B954" s="25" t="s">
        <v>466</v>
      </c>
      <c r="C954" s="31" t="s">
        <v>249</v>
      </c>
      <c r="D954" s="31" t="s">
        <v>249</v>
      </c>
      <c r="E954" s="31" t="s">
        <v>265</v>
      </c>
      <c r="F954" s="31" t="s">
        <v>115</v>
      </c>
      <c r="G954" s="87" t="n">
        <f aca="false">G955</f>
        <v>622</v>
      </c>
      <c r="H954" s="87" t="n">
        <f aca="false">H955</f>
        <v>622</v>
      </c>
      <c r="I954" s="87" t="n">
        <f aca="false">I955</f>
        <v>0</v>
      </c>
      <c r="J954" s="23" t="n">
        <f aca="false">I954/G954*100</f>
        <v>0</v>
      </c>
      <c r="K954" s="23" t="n">
        <f aca="false">I954/H954*100</f>
        <v>0</v>
      </c>
    </row>
    <row r="955" customFormat="false" ht="12.75" hidden="false" customHeight="false" outlineLevel="0" collapsed="false">
      <c r="A955" s="24" t="s">
        <v>116</v>
      </c>
      <c r="B955" s="25" t="s">
        <v>466</v>
      </c>
      <c r="C955" s="31" t="s">
        <v>249</v>
      </c>
      <c r="D955" s="31" t="s">
        <v>249</v>
      </c>
      <c r="E955" s="31" t="s">
        <v>265</v>
      </c>
      <c r="F955" s="31" t="s">
        <v>117</v>
      </c>
      <c r="G955" s="87" t="n">
        <v>622</v>
      </c>
      <c r="H955" s="87" t="n">
        <v>622</v>
      </c>
      <c r="I955" s="87"/>
      <c r="J955" s="23" t="n">
        <f aca="false">I955/G955*100</f>
        <v>0</v>
      </c>
      <c r="K955" s="23" t="n">
        <f aca="false">I955/H955*100</f>
        <v>0</v>
      </c>
    </row>
    <row r="956" customFormat="false" ht="63.75" hidden="false" customHeight="false" outlineLevel="0" collapsed="false">
      <c r="A956" s="24" t="s">
        <v>260</v>
      </c>
      <c r="B956" s="25" t="s">
        <v>466</v>
      </c>
      <c r="C956" s="25" t="s">
        <v>249</v>
      </c>
      <c r="D956" s="25" t="s">
        <v>249</v>
      </c>
      <c r="E956" s="25" t="s">
        <v>261</v>
      </c>
      <c r="F956" s="31"/>
      <c r="G956" s="87" t="n">
        <f aca="false">G957</f>
        <v>100</v>
      </c>
      <c r="H956" s="87" t="n">
        <f aca="false">H957</f>
        <v>100</v>
      </c>
      <c r="I956" s="87" t="n">
        <f aca="false">I957</f>
        <v>100</v>
      </c>
      <c r="J956" s="23" t="n">
        <f aca="false">I956/G956*100</f>
        <v>100</v>
      </c>
      <c r="K956" s="23" t="n">
        <f aca="false">I956/H956*100</f>
        <v>100</v>
      </c>
    </row>
    <row r="957" customFormat="false" ht="12.75" hidden="false" customHeight="false" outlineLevel="0" collapsed="false">
      <c r="A957" s="54" t="s">
        <v>114</v>
      </c>
      <c r="B957" s="25" t="s">
        <v>466</v>
      </c>
      <c r="C957" s="25" t="s">
        <v>249</v>
      </c>
      <c r="D957" s="25" t="s">
        <v>249</v>
      </c>
      <c r="E957" s="25" t="s">
        <v>261</v>
      </c>
      <c r="F957" s="31" t="s">
        <v>115</v>
      </c>
      <c r="G957" s="87" t="n">
        <f aca="false">G958</f>
        <v>100</v>
      </c>
      <c r="H957" s="87" t="n">
        <f aca="false">H958</f>
        <v>100</v>
      </c>
      <c r="I957" s="87" t="n">
        <f aca="false">I958</f>
        <v>100</v>
      </c>
      <c r="J957" s="23" t="n">
        <f aca="false">I957/G957*100</f>
        <v>100</v>
      </c>
      <c r="K957" s="23" t="n">
        <f aca="false">I957/H957*100</f>
        <v>100</v>
      </c>
    </row>
    <row r="958" customFormat="false" ht="12.75" hidden="false" customHeight="false" outlineLevel="0" collapsed="false">
      <c r="A958" s="24" t="s">
        <v>116</v>
      </c>
      <c r="B958" s="25" t="s">
        <v>466</v>
      </c>
      <c r="C958" s="25" t="s">
        <v>249</v>
      </c>
      <c r="D958" s="25" t="s">
        <v>249</v>
      </c>
      <c r="E958" s="25" t="s">
        <v>261</v>
      </c>
      <c r="F958" s="31" t="s">
        <v>117</v>
      </c>
      <c r="G958" s="87" t="n">
        <v>100</v>
      </c>
      <c r="H958" s="87" t="n">
        <v>100</v>
      </c>
      <c r="I958" s="87" t="n">
        <v>100</v>
      </c>
      <c r="J958" s="23" t="n">
        <f aca="false">I958/G958*100</f>
        <v>100</v>
      </c>
      <c r="K958" s="23" t="n">
        <f aca="false">I958/H958*100</f>
        <v>100</v>
      </c>
    </row>
    <row r="959" customFormat="false" ht="12.75" hidden="false" customHeight="false" outlineLevel="0" collapsed="false">
      <c r="A959" s="58" t="s">
        <v>502</v>
      </c>
      <c r="B959" s="56" t="s">
        <v>466</v>
      </c>
      <c r="C959" s="59" t="s">
        <v>249</v>
      </c>
      <c r="D959" s="59" t="s">
        <v>109</v>
      </c>
      <c r="E959" s="59"/>
      <c r="F959" s="59"/>
      <c r="G959" s="88" t="n">
        <f aca="false">G960+G967+G981+G999+G995+G1015+G1026+G991</f>
        <v>33003.1</v>
      </c>
      <c r="H959" s="88" t="n">
        <f aca="false">H960+H967+H981+H999+H995+H1015+H1026+H991</f>
        <v>21297</v>
      </c>
      <c r="I959" s="88" t="n">
        <f aca="false">I960+I967+I981+I999+I995+I1015+I1026+I991</f>
        <v>15329.2</v>
      </c>
      <c r="J959" s="18" t="n">
        <f aca="false">I959/G959*100</f>
        <v>46.4477579378907</v>
      </c>
      <c r="K959" s="18" t="n">
        <f aca="false">I959/H959*100</f>
        <v>71.9782128938348</v>
      </c>
    </row>
    <row r="960" customFormat="false" ht="51" hidden="false" customHeight="false" outlineLevel="0" collapsed="false">
      <c r="A960" s="24" t="s">
        <v>23</v>
      </c>
      <c r="B960" s="25" t="s">
        <v>466</v>
      </c>
      <c r="C960" s="31" t="s">
        <v>249</v>
      </c>
      <c r="D960" s="31" t="s">
        <v>109</v>
      </c>
      <c r="E960" s="31" t="s">
        <v>24</v>
      </c>
      <c r="F960" s="31"/>
      <c r="G960" s="87" t="n">
        <f aca="false">G961</f>
        <v>2193.3</v>
      </c>
      <c r="H960" s="87" t="n">
        <f aca="false">H961</f>
        <v>1281.6</v>
      </c>
      <c r="I960" s="87" t="n">
        <f aca="false">I961</f>
        <v>838.3</v>
      </c>
      <c r="J960" s="23" t="n">
        <f aca="false">I960/G960*100</f>
        <v>38.2209456070761</v>
      </c>
      <c r="K960" s="23" t="n">
        <f aca="false">I960/H960*100</f>
        <v>65.4104244694132</v>
      </c>
    </row>
    <row r="961" customFormat="false" ht="12.75" hidden="false" customHeight="false" outlineLevel="0" collapsed="false">
      <c r="A961" s="24" t="s">
        <v>25</v>
      </c>
      <c r="B961" s="25" t="s">
        <v>466</v>
      </c>
      <c r="C961" s="31" t="s">
        <v>249</v>
      </c>
      <c r="D961" s="31" t="s">
        <v>109</v>
      </c>
      <c r="E961" s="31" t="s">
        <v>26</v>
      </c>
      <c r="F961" s="31"/>
      <c r="G961" s="87" t="n">
        <f aca="false">G962+G965</f>
        <v>2193.3</v>
      </c>
      <c r="H961" s="87" t="n">
        <f aca="false">H962+H965</f>
        <v>1281.6</v>
      </c>
      <c r="I961" s="87" t="n">
        <f aca="false">I962+I965</f>
        <v>838.3</v>
      </c>
      <c r="J961" s="23" t="n">
        <f aca="false">I961/G961*100</f>
        <v>38.2209456070761</v>
      </c>
      <c r="K961" s="23" t="n">
        <f aca="false">I961/H961*100</f>
        <v>65.4104244694132</v>
      </c>
    </row>
    <row r="962" customFormat="false" ht="25.5" hidden="false" customHeight="false" outlineLevel="0" collapsed="false">
      <c r="A962" s="24" t="s">
        <v>27</v>
      </c>
      <c r="B962" s="25" t="s">
        <v>466</v>
      </c>
      <c r="C962" s="31" t="s">
        <v>249</v>
      </c>
      <c r="D962" s="31" t="s">
        <v>109</v>
      </c>
      <c r="E962" s="31" t="s">
        <v>26</v>
      </c>
      <c r="F962" s="25" t="s">
        <v>28</v>
      </c>
      <c r="G962" s="87" t="n">
        <f aca="false">G963+G964</f>
        <v>2180.9</v>
      </c>
      <c r="H962" s="87" t="n">
        <f aca="false">H963+H964</f>
        <v>1276.3</v>
      </c>
      <c r="I962" s="87" t="n">
        <f aca="false">I963+I964</f>
        <v>834.6</v>
      </c>
      <c r="J962" s="23" t="n">
        <f aca="false">I962/G962*100</f>
        <v>38.2686047044798</v>
      </c>
      <c r="K962" s="23" t="n">
        <f aca="false">I962/H962*100</f>
        <v>65.392149181227</v>
      </c>
    </row>
    <row r="963" customFormat="false" ht="12.75" hidden="false" customHeight="false" outlineLevel="0" collapsed="false">
      <c r="A963" s="24" t="s">
        <v>29</v>
      </c>
      <c r="B963" s="25" t="s">
        <v>466</v>
      </c>
      <c r="C963" s="31" t="s">
        <v>249</v>
      </c>
      <c r="D963" s="31" t="s">
        <v>109</v>
      </c>
      <c r="E963" s="31" t="s">
        <v>26</v>
      </c>
      <c r="F963" s="25" t="s">
        <v>30</v>
      </c>
      <c r="G963" s="87" t="n">
        <v>2025.4</v>
      </c>
      <c r="H963" s="87" t="n">
        <v>1120.8</v>
      </c>
      <c r="I963" s="87" t="n">
        <v>834.6</v>
      </c>
      <c r="J963" s="23" t="n">
        <f aca="false">I963/G963*100</f>
        <v>41.206675224647</v>
      </c>
      <c r="K963" s="23" t="n">
        <f aca="false">I963/H963*100</f>
        <v>74.4646680942184</v>
      </c>
    </row>
    <row r="964" customFormat="false" ht="25.5" hidden="false" customHeight="false" outlineLevel="0" collapsed="false">
      <c r="A964" s="24" t="s">
        <v>31</v>
      </c>
      <c r="B964" s="25" t="s">
        <v>466</v>
      </c>
      <c r="C964" s="31" t="s">
        <v>249</v>
      </c>
      <c r="D964" s="31" t="s">
        <v>109</v>
      </c>
      <c r="E964" s="31" t="s">
        <v>26</v>
      </c>
      <c r="F964" s="25" t="s">
        <v>32</v>
      </c>
      <c r="G964" s="87" t="n">
        <v>155.5</v>
      </c>
      <c r="H964" s="87" t="n">
        <v>155.5</v>
      </c>
      <c r="I964" s="87"/>
      <c r="J964" s="23" t="n">
        <f aca="false">I964/G964*100</f>
        <v>0</v>
      </c>
      <c r="K964" s="23" t="n">
        <f aca="false">I964/H964*100</f>
        <v>0</v>
      </c>
    </row>
    <row r="965" customFormat="false" ht="25.5" hidden="false" customHeight="false" outlineLevel="0" collapsed="false">
      <c r="A965" s="24" t="s">
        <v>33</v>
      </c>
      <c r="B965" s="25" t="s">
        <v>466</v>
      </c>
      <c r="C965" s="31" t="s">
        <v>249</v>
      </c>
      <c r="D965" s="31" t="s">
        <v>109</v>
      </c>
      <c r="E965" s="31" t="s">
        <v>26</v>
      </c>
      <c r="F965" s="25" t="s">
        <v>34</v>
      </c>
      <c r="G965" s="87" t="n">
        <f aca="false">+G966</f>
        <v>12.4</v>
      </c>
      <c r="H965" s="87" t="n">
        <f aca="false">+H966</f>
        <v>5.3</v>
      </c>
      <c r="I965" s="87" t="n">
        <f aca="false">+I966</f>
        <v>3.7</v>
      </c>
      <c r="J965" s="23" t="n">
        <f aca="false">I965/G965*100</f>
        <v>29.8387096774194</v>
      </c>
      <c r="K965" s="23" t="n">
        <f aca="false">I965/H965*100</f>
        <v>69.811320754717</v>
      </c>
    </row>
    <row r="966" customFormat="false" ht="25.5" hidden="false" customHeight="false" outlineLevel="0" collapsed="false">
      <c r="A966" s="24" t="s">
        <v>37</v>
      </c>
      <c r="B966" s="25" t="s">
        <v>466</v>
      </c>
      <c r="C966" s="31" t="s">
        <v>249</v>
      </c>
      <c r="D966" s="31" t="s">
        <v>109</v>
      </c>
      <c r="E966" s="31" t="s">
        <v>26</v>
      </c>
      <c r="F966" s="25" t="s">
        <v>38</v>
      </c>
      <c r="G966" s="87" t="n">
        <v>12.4</v>
      </c>
      <c r="H966" s="87" t="n">
        <v>5.3</v>
      </c>
      <c r="I966" s="87" t="n">
        <v>3.7</v>
      </c>
      <c r="J966" s="23" t="n">
        <f aca="false">I966/G966*100</f>
        <v>29.8387096774194</v>
      </c>
      <c r="K966" s="23" t="n">
        <f aca="false">I966/H966*100</f>
        <v>69.811320754717</v>
      </c>
    </row>
    <row r="967" customFormat="false" ht="63.75" hidden="false" customHeight="false" outlineLevel="0" collapsed="false">
      <c r="A967" s="24" t="s">
        <v>442</v>
      </c>
      <c r="B967" s="25" t="s">
        <v>466</v>
      </c>
      <c r="C967" s="31" t="s">
        <v>249</v>
      </c>
      <c r="D967" s="31" t="s">
        <v>109</v>
      </c>
      <c r="E967" s="31" t="s">
        <v>443</v>
      </c>
      <c r="F967" s="31"/>
      <c r="G967" s="87" t="n">
        <f aca="false">G968</f>
        <v>26884.5</v>
      </c>
      <c r="H967" s="87" t="n">
        <f aca="false">H968</f>
        <v>16520.1</v>
      </c>
      <c r="I967" s="87" t="n">
        <f aca="false">I968</f>
        <v>11554.4</v>
      </c>
      <c r="J967" s="23" t="n">
        <f aca="false">I967/G967*100</f>
        <v>42.9779240826499</v>
      </c>
      <c r="K967" s="23" t="n">
        <f aca="false">I967/H967*100</f>
        <v>69.9414652453678</v>
      </c>
    </row>
    <row r="968" customFormat="false" ht="25.5" hidden="false" customHeight="false" outlineLevel="0" collapsed="false">
      <c r="A968" s="24" t="s">
        <v>83</v>
      </c>
      <c r="B968" s="25" t="s">
        <v>466</v>
      </c>
      <c r="C968" s="31" t="s">
        <v>249</v>
      </c>
      <c r="D968" s="31" t="s">
        <v>109</v>
      </c>
      <c r="E968" s="31" t="s">
        <v>444</v>
      </c>
      <c r="F968" s="31"/>
      <c r="G968" s="87" t="n">
        <f aca="false">G969+G971+G974+G979+G977</f>
        <v>26884.5</v>
      </c>
      <c r="H968" s="87" t="n">
        <f aca="false">H969+H971+H974+H979+H977</f>
        <v>16520.1</v>
      </c>
      <c r="I968" s="87" t="n">
        <f aca="false">I969+I971+I974+I979+I977</f>
        <v>11554.4</v>
      </c>
      <c r="J968" s="23" t="n">
        <f aca="false">I968/G968*100</f>
        <v>42.9779240826499</v>
      </c>
      <c r="K968" s="23" t="n">
        <f aca="false">I968/H968*100</f>
        <v>69.9414652453678</v>
      </c>
    </row>
    <row r="969" customFormat="false" ht="25.5" hidden="false" customHeight="false" outlineLevel="0" collapsed="false">
      <c r="A969" s="24" t="s">
        <v>85</v>
      </c>
      <c r="B969" s="25" t="s">
        <v>466</v>
      </c>
      <c r="C969" s="31" t="s">
        <v>249</v>
      </c>
      <c r="D969" s="31" t="s">
        <v>109</v>
      </c>
      <c r="E969" s="31" t="s">
        <v>444</v>
      </c>
      <c r="F969" s="25" t="s">
        <v>86</v>
      </c>
      <c r="G969" s="87" t="n">
        <f aca="false">G970</f>
        <v>12635.6</v>
      </c>
      <c r="H969" s="87" t="n">
        <f aca="false">H970</f>
        <v>7870.5</v>
      </c>
      <c r="I969" s="87" t="n">
        <f aca="false">I970</f>
        <v>6246.5</v>
      </c>
      <c r="J969" s="23" t="n">
        <f aca="false">I969/G969*100</f>
        <v>49.4357212953876</v>
      </c>
      <c r="K969" s="23" t="n">
        <f aca="false">I969/H969*100</f>
        <v>79.3659869131567</v>
      </c>
    </row>
    <row r="970" customFormat="false" ht="12.75" hidden="false" customHeight="false" outlineLevel="0" collapsed="false">
      <c r="A970" s="24" t="s">
        <v>29</v>
      </c>
      <c r="B970" s="25" t="s">
        <v>466</v>
      </c>
      <c r="C970" s="31" t="s">
        <v>249</v>
      </c>
      <c r="D970" s="31" t="s">
        <v>109</v>
      </c>
      <c r="E970" s="31" t="s">
        <v>444</v>
      </c>
      <c r="F970" s="25" t="s">
        <v>87</v>
      </c>
      <c r="G970" s="87" t="n">
        <v>12635.6</v>
      </c>
      <c r="H970" s="87" t="n">
        <v>7870.5</v>
      </c>
      <c r="I970" s="87" t="n">
        <v>6246.5</v>
      </c>
      <c r="J970" s="23" t="n">
        <f aca="false">I970/G970*100</f>
        <v>49.4357212953876</v>
      </c>
      <c r="K970" s="23" t="n">
        <f aca="false">I970/H970*100</f>
        <v>79.3659869131567</v>
      </c>
    </row>
    <row r="971" customFormat="false" ht="25.5" hidden="false" customHeight="false" outlineLevel="0" collapsed="false">
      <c r="A971" s="24" t="s">
        <v>33</v>
      </c>
      <c r="B971" s="25" t="s">
        <v>466</v>
      </c>
      <c r="C971" s="31" t="s">
        <v>249</v>
      </c>
      <c r="D971" s="31" t="s">
        <v>109</v>
      </c>
      <c r="E971" s="31" t="s">
        <v>444</v>
      </c>
      <c r="F971" s="25" t="s">
        <v>34</v>
      </c>
      <c r="G971" s="87" t="n">
        <f aca="false">G972+G973</f>
        <v>2905.8</v>
      </c>
      <c r="H971" s="87" t="n">
        <f aca="false">H972+H973</f>
        <v>2175.6</v>
      </c>
      <c r="I971" s="87" t="n">
        <f aca="false">I972+I973</f>
        <v>849.2</v>
      </c>
      <c r="J971" s="23" t="n">
        <f aca="false">I971/G971*100</f>
        <v>29.2243100006883</v>
      </c>
      <c r="K971" s="23" t="n">
        <f aca="false">I971/H971*100</f>
        <v>39.0329104614819</v>
      </c>
    </row>
    <row r="972" customFormat="false" ht="25.5" hidden="false" customHeight="false" outlineLevel="0" collapsed="false">
      <c r="A972" s="24" t="s">
        <v>35</v>
      </c>
      <c r="B972" s="25" t="s">
        <v>466</v>
      </c>
      <c r="C972" s="31" t="s">
        <v>249</v>
      </c>
      <c r="D972" s="31" t="s">
        <v>109</v>
      </c>
      <c r="E972" s="31" t="s">
        <v>444</v>
      </c>
      <c r="F972" s="25" t="s">
        <v>36</v>
      </c>
      <c r="G972" s="87" t="n">
        <v>1268.1</v>
      </c>
      <c r="H972" s="87" t="n">
        <v>952.6</v>
      </c>
      <c r="I972" s="87" t="n">
        <v>169.8</v>
      </c>
      <c r="J972" s="23" t="n">
        <f aca="false">I972/G972*100</f>
        <v>13.3901111899692</v>
      </c>
      <c r="K972" s="23" t="n">
        <f aca="false">I972/H972*100</f>
        <v>17.8249002729372</v>
      </c>
    </row>
    <row r="973" customFormat="false" ht="25.5" hidden="false" customHeight="false" outlineLevel="0" collapsed="false">
      <c r="A973" s="24" t="s">
        <v>37</v>
      </c>
      <c r="B973" s="25" t="s">
        <v>466</v>
      </c>
      <c r="C973" s="31" t="s">
        <v>249</v>
      </c>
      <c r="D973" s="31" t="s">
        <v>109</v>
      </c>
      <c r="E973" s="31" t="s">
        <v>444</v>
      </c>
      <c r="F973" s="25" t="s">
        <v>38</v>
      </c>
      <c r="G973" s="87" t="n">
        <v>1637.7</v>
      </c>
      <c r="H973" s="87" t="n">
        <v>1223</v>
      </c>
      <c r="I973" s="87" t="n">
        <v>679.4</v>
      </c>
      <c r="J973" s="23" t="n">
        <f aca="false">I973/G973*100</f>
        <v>41.4850094644929</v>
      </c>
      <c r="K973" s="23" t="n">
        <f aca="false">I973/H973*100</f>
        <v>55.5519215044971</v>
      </c>
    </row>
    <row r="974" customFormat="false" ht="12.75" hidden="false" customHeight="false" outlineLevel="0" collapsed="false">
      <c r="A974" s="24" t="s">
        <v>39</v>
      </c>
      <c r="B974" s="25" t="s">
        <v>466</v>
      </c>
      <c r="C974" s="31" t="s">
        <v>249</v>
      </c>
      <c r="D974" s="31" t="s">
        <v>109</v>
      </c>
      <c r="E974" s="31" t="s">
        <v>444</v>
      </c>
      <c r="F974" s="25" t="s">
        <v>40</v>
      </c>
      <c r="G974" s="87" t="n">
        <f aca="false">G975+G976</f>
        <v>280.4</v>
      </c>
      <c r="H974" s="87" t="n">
        <f aca="false">H975+H976</f>
        <v>159.6</v>
      </c>
      <c r="I974" s="87" t="n">
        <f aca="false">I975+I976</f>
        <v>91</v>
      </c>
      <c r="J974" s="23" t="n">
        <f aca="false">I974/G974*100</f>
        <v>32.453637660485</v>
      </c>
      <c r="K974" s="23" t="n">
        <f aca="false">I974/H974*100</f>
        <v>57.0175438596491</v>
      </c>
    </row>
    <row r="975" customFormat="false" ht="25.5" hidden="false" customHeight="false" outlineLevel="0" collapsed="false">
      <c r="A975" s="24" t="s">
        <v>41</v>
      </c>
      <c r="B975" s="25" t="s">
        <v>466</v>
      </c>
      <c r="C975" s="31" t="s">
        <v>249</v>
      </c>
      <c r="D975" s="31" t="s">
        <v>109</v>
      </c>
      <c r="E975" s="31" t="s">
        <v>444</v>
      </c>
      <c r="F975" s="25" t="s">
        <v>42</v>
      </c>
      <c r="G975" s="87" t="n">
        <v>255</v>
      </c>
      <c r="H975" s="87" t="n">
        <v>147.4</v>
      </c>
      <c r="I975" s="87" t="n">
        <v>82.2</v>
      </c>
      <c r="J975" s="23" t="n">
        <f aca="false">I975/G975*100</f>
        <v>32.2352941176471</v>
      </c>
      <c r="K975" s="23" t="n">
        <f aca="false">I975/H975*100</f>
        <v>55.7666214382632</v>
      </c>
    </row>
    <row r="976" customFormat="false" ht="12.75" hidden="false" customHeight="false" outlineLevel="0" collapsed="false">
      <c r="A976" s="24" t="s">
        <v>43</v>
      </c>
      <c r="B976" s="25" t="s">
        <v>466</v>
      </c>
      <c r="C976" s="31" t="s">
        <v>249</v>
      </c>
      <c r="D976" s="31" t="s">
        <v>109</v>
      </c>
      <c r="E976" s="31" t="s">
        <v>444</v>
      </c>
      <c r="F976" s="25" t="s">
        <v>44</v>
      </c>
      <c r="G976" s="87" t="n">
        <v>25.4</v>
      </c>
      <c r="H976" s="87" t="n">
        <v>12.2</v>
      </c>
      <c r="I976" s="87" t="n">
        <v>8.8</v>
      </c>
      <c r="J976" s="23" t="n">
        <f aca="false">I976/G976*100</f>
        <v>34.6456692913386</v>
      </c>
      <c r="K976" s="23" t="n">
        <f aca="false">I976/H976*100</f>
        <v>72.1311475409836</v>
      </c>
    </row>
    <row r="977" customFormat="false" ht="25.5" hidden="false" customHeight="false" outlineLevel="0" collapsed="false">
      <c r="A977" s="54" t="s">
        <v>387</v>
      </c>
      <c r="B977" s="72" t="s">
        <v>466</v>
      </c>
      <c r="C977" s="84" t="s">
        <v>249</v>
      </c>
      <c r="D977" s="84" t="s">
        <v>109</v>
      </c>
      <c r="E977" s="84" t="s">
        <v>444</v>
      </c>
      <c r="F977" s="84" t="s">
        <v>388</v>
      </c>
      <c r="G977" s="87" t="n">
        <f aca="false">G978</f>
        <v>21.6</v>
      </c>
      <c r="H977" s="87" t="n">
        <f aca="false">H978</f>
        <v>10.8</v>
      </c>
      <c r="I977" s="87" t="n">
        <f aca="false">I978</f>
        <v>8.2</v>
      </c>
      <c r="J977" s="23" t="n">
        <f aca="false">I977/G977*100</f>
        <v>37.962962962963</v>
      </c>
      <c r="K977" s="23" t="n">
        <f aca="false">I977/H977*100</f>
        <v>75.9259259259259</v>
      </c>
    </row>
    <row r="978" customFormat="false" ht="25.5" hidden="false" customHeight="false" outlineLevel="0" collapsed="false">
      <c r="A978" s="54" t="s">
        <v>427</v>
      </c>
      <c r="B978" s="72" t="s">
        <v>466</v>
      </c>
      <c r="C978" s="84" t="s">
        <v>249</v>
      </c>
      <c r="D978" s="84" t="s">
        <v>109</v>
      </c>
      <c r="E978" s="84" t="s">
        <v>444</v>
      </c>
      <c r="F978" s="84" t="s">
        <v>428</v>
      </c>
      <c r="G978" s="87" t="n">
        <v>21.6</v>
      </c>
      <c r="H978" s="87" t="n">
        <v>10.8</v>
      </c>
      <c r="I978" s="87" t="n">
        <v>8.2</v>
      </c>
      <c r="J978" s="23" t="n">
        <f aca="false">I978/G978*100</f>
        <v>37.962962962963</v>
      </c>
      <c r="K978" s="23" t="n">
        <f aca="false">I978/H978*100</f>
        <v>75.9259259259259</v>
      </c>
    </row>
    <row r="979" customFormat="false" ht="12.75" hidden="false" customHeight="false" outlineLevel="0" collapsed="false">
      <c r="A979" s="54" t="s">
        <v>114</v>
      </c>
      <c r="B979" s="25" t="s">
        <v>466</v>
      </c>
      <c r="C979" s="31" t="s">
        <v>249</v>
      </c>
      <c r="D979" s="31" t="s">
        <v>109</v>
      </c>
      <c r="E979" s="31" t="s">
        <v>444</v>
      </c>
      <c r="F979" s="25" t="s">
        <v>115</v>
      </c>
      <c r="G979" s="87" t="n">
        <f aca="false">G980</f>
        <v>11041.1</v>
      </c>
      <c r="H979" s="87" t="n">
        <f aca="false">H980</f>
        <v>6303.6</v>
      </c>
      <c r="I979" s="87" t="n">
        <f aca="false">I980</f>
        <v>4359.5</v>
      </c>
      <c r="J979" s="23" t="n">
        <f aca="false">I979/G979*100</f>
        <v>39.4842905145321</v>
      </c>
      <c r="K979" s="23" t="n">
        <f aca="false">I979/H979*100</f>
        <v>69.1588933307951</v>
      </c>
    </row>
    <row r="980" customFormat="false" ht="51" hidden="false" customHeight="false" outlineLevel="0" collapsed="false">
      <c r="A980" s="24" t="s">
        <v>121</v>
      </c>
      <c r="B980" s="25" t="s">
        <v>466</v>
      </c>
      <c r="C980" s="31" t="s">
        <v>249</v>
      </c>
      <c r="D980" s="31" t="s">
        <v>109</v>
      </c>
      <c r="E980" s="31" t="s">
        <v>444</v>
      </c>
      <c r="F980" s="25" t="s">
        <v>122</v>
      </c>
      <c r="G980" s="87" t="n">
        <v>11041.1</v>
      </c>
      <c r="H980" s="87" t="n">
        <v>6303.6</v>
      </c>
      <c r="I980" s="87" t="n">
        <v>4359.5</v>
      </c>
      <c r="J980" s="23" t="n">
        <f aca="false">I980/G980*100</f>
        <v>39.4842905145321</v>
      </c>
      <c r="K980" s="23" t="n">
        <f aca="false">I980/H980*100</f>
        <v>69.1588933307951</v>
      </c>
    </row>
    <row r="981" customFormat="false" ht="25.5" hidden="false" customHeight="false" outlineLevel="0" collapsed="false">
      <c r="A981" s="24" t="s">
        <v>478</v>
      </c>
      <c r="B981" s="25" t="s">
        <v>466</v>
      </c>
      <c r="C981" s="31" t="s">
        <v>249</v>
      </c>
      <c r="D981" s="31" t="s">
        <v>109</v>
      </c>
      <c r="E981" s="31" t="s">
        <v>479</v>
      </c>
      <c r="F981" s="31"/>
      <c r="G981" s="87" t="n">
        <f aca="false">G982+G985</f>
        <v>520.2</v>
      </c>
      <c r="H981" s="87" t="n">
        <f aca="false">H982+H985</f>
        <v>276.5</v>
      </c>
      <c r="I981" s="87" t="n">
        <f aca="false">I982+I985</f>
        <v>115.5</v>
      </c>
      <c r="J981" s="23" t="n">
        <f aca="false">I981/G981*100</f>
        <v>22.2029988465975</v>
      </c>
      <c r="K981" s="23" t="n">
        <f aca="false">I981/H981*100</f>
        <v>41.7721518987342</v>
      </c>
    </row>
    <row r="982" customFormat="false" ht="25.5" hidden="false" customHeight="false" outlineLevel="0" collapsed="false">
      <c r="A982" s="24" t="s">
        <v>480</v>
      </c>
      <c r="B982" s="25" t="s">
        <v>466</v>
      </c>
      <c r="C982" s="31" t="s">
        <v>249</v>
      </c>
      <c r="D982" s="31" t="s">
        <v>109</v>
      </c>
      <c r="E982" s="31" t="s">
        <v>481</v>
      </c>
      <c r="F982" s="31"/>
      <c r="G982" s="87" t="n">
        <f aca="false">G983</f>
        <v>0.8</v>
      </c>
      <c r="H982" s="87" t="n">
        <f aca="false">H983</f>
        <v>0.7</v>
      </c>
      <c r="I982" s="87" t="n">
        <f aca="false">I983</f>
        <v>0</v>
      </c>
      <c r="J982" s="23" t="n">
        <f aca="false">I982/G982*100</f>
        <v>0</v>
      </c>
      <c r="K982" s="23" t="n">
        <f aca="false">I982/H982*100</f>
        <v>0</v>
      </c>
    </row>
    <row r="983" customFormat="false" ht="25.5" hidden="false" customHeight="false" outlineLevel="0" collapsed="false">
      <c r="A983" s="24" t="s">
        <v>33</v>
      </c>
      <c r="B983" s="25" t="s">
        <v>466</v>
      </c>
      <c r="C983" s="31" t="s">
        <v>249</v>
      </c>
      <c r="D983" s="31" t="s">
        <v>109</v>
      </c>
      <c r="E983" s="31" t="s">
        <v>481</v>
      </c>
      <c r="F983" s="31" t="s">
        <v>34</v>
      </c>
      <c r="G983" s="87" t="n">
        <f aca="false">G984</f>
        <v>0.8</v>
      </c>
      <c r="H983" s="87" t="n">
        <f aca="false">H984</f>
        <v>0.7</v>
      </c>
      <c r="I983" s="87" t="n">
        <f aca="false">I984</f>
        <v>0</v>
      </c>
      <c r="J983" s="23" t="n">
        <f aca="false">I983/G983*100</f>
        <v>0</v>
      </c>
      <c r="K983" s="23" t="n">
        <f aca="false">I983/H983*100</f>
        <v>0</v>
      </c>
    </row>
    <row r="984" customFormat="false" ht="25.5" hidden="false" customHeight="false" outlineLevel="0" collapsed="false">
      <c r="A984" s="24" t="s">
        <v>37</v>
      </c>
      <c r="B984" s="25" t="s">
        <v>466</v>
      </c>
      <c r="C984" s="31" t="s">
        <v>249</v>
      </c>
      <c r="D984" s="31" t="s">
        <v>109</v>
      </c>
      <c r="E984" s="31" t="s">
        <v>481</v>
      </c>
      <c r="F984" s="31" t="s">
        <v>38</v>
      </c>
      <c r="G984" s="87" t="n">
        <v>0.8</v>
      </c>
      <c r="H984" s="87" t="n">
        <v>0.7</v>
      </c>
      <c r="I984" s="87"/>
      <c r="J984" s="23" t="n">
        <f aca="false">I984/G984*100</f>
        <v>0</v>
      </c>
      <c r="K984" s="23" t="n">
        <f aca="false">I984/H984*100</f>
        <v>0</v>
      </c>
    </row>
    <row r="985" customFormat="false" ht="63.75" hidden="false" customHeight="false" outlineLevel="0" collapsed="false">
      <c r="A985" s="24" t="s">
        <v>503</v>
      </c>
      <c r="B985" s="25" t="s">
        <v>466</v>
      </c>
      <c r="C985" s="31" t="s">
        <v>249</v>
      </c>
      <c r="D985" s="31" t="s">
        <v>109</v>
      </c>
      <c r="E985" s="31" t="s">
        <v>504</v>
      </c>
      <c r="F985" s="31"/>
      <c r="G985" s="87" t="n">
        <f aca="false">G986+G988</f>
        <v>519.4</v>
      </c>
      <c r="H985" s="87" t="n">
        <f aca="false">H986+H988</f>
        <v>275.8</v>
      </c>
      <c r="I985" s="87" t="n">
        <f aca="false">I986+I988</f>
        <v>115.5</v>
      </c>
      <c r="J985" s="23" t="n">
        <f aca="false">I985/G985*100</f>
        <v>22.2371967654987</v>
      </c>
      <c r="K985" s="23" t="n">
        <f aca="false">I985/H985*100</f>
        <v>41.8781725888325</v>
      </c>
    </row>
    <row r="986" customFormat="false" ht="25.5" hidden="false" customHeight="false" outlineLevel="0" collapsed="false">
      <c r="A986" s="24" t="s">
        <v>85</v>
      </c>
      <c r="B986" s="25" t="s">
        <v>466</v>
      </c>
      <c r="C986" s="31" t="s">
        <v>249</v>
      </c>
      <c r="D986" s="31" t="s">
        <v>109</v>
      </c>
      <c r="E986" s="31" t="s">
        <v>504</v>
      </c>
      <c r="F986" s="25" t="s">
        <v>86</v>
      </c>
      <c r="G986" s="87" t="n">
        <f aca="false">G987</f>
        <v>181.6</v>
      </c>
      <c r="H986" s="87" t="n">
        <f aca="false">H987</f>
        <v>104.8</v>
      </c>
      <c r="I986" s="87" t="n">
        <f aca="false">I987</f>
        <v>90.1</v>
      </c>
      <c r="J986" s="23" t="n">
        <f aca="false">I986/G986*100</f>
        <v>49.6145374449339</v>
      </c>
      <c r="K986" s="23" t="n">
        <f aca="false">I986/H986*100</f>
        <v>85.9732824427481</v>
      </c>
    </row>
    <row r="987" customFormat="false" ht="12.75" hidden="false" customHeight="false" outlineLevel="0" collapsed="false">
      <c r="A987" s="24" t="s">
        <v>29</v>
      </c>
      <c r="B987" s="25" t="s">
        <v>466</v>
      </c>
      <c r="C987" s="31" t="s">
        <v>249</v>
      </c>
      <c r="D987" s="31" t="s">
        <v>109</v>
      </c>
      <c r="E987" s="31" t="s">
        <v>504</v>
      </c>
      <c r="F987" s="25" t="s">
        <v>87</v>
      </c>
      <c r="G987" s="87" t="n">
        <v>181.6</v>
      </c>
      <c r="H987" s="87" t="n">
        <v>104.8</v>
      </c>
      <c r="I987" s="87" t="n">
        <v>90.1</v>
      </c>
      <c r="J987" s="23" t="n">
        <f aca="false">I987/G987*100</f>
        <v>49.6145374449339</v>
      </c>
      <c r="K987" s="23" t="n">
        <f aca="false">I987/H987*100</f>
        <v>85.9732824427481</v>
      </c>
    </row>
    <row r="988" customFormat="false" ht="25.5" hidden="false" customHeight="false" outlineLevel="0" collapsed="false">
      <c r="A988" s="24" t="s">
        <v>33</v>
      </c>
      <c r="B988" s="25" t="s">
        <v>466</v>
      </c>
      <c r="C988" s="31" t="s">
        <v>249</v>
      </c>
      <c r="D988" s="31" t="s">
        <v>109</v>
      </c>
      <c r="E988" s="31" t="s">
        <v>504</v>
      </c>
      <c r="F988" s="25" t="s">
        <v>34</v>
      </c>
      <c r="G988" s="87" t="n">
        <f aca="false">G989+G990</f>
        <v>337.8</v>
      </c>
      <c r="H988" s="87" t="n">
        <f aca="false">H989+H990</f>
        <v>171</v>
      </c>
      <c r="I988" s="87" t="n">
        <f aca="false">I989+I990</f>
        <v>25.4</v>
      </c>
      <c r="J988" s="23" t="n">
        <f aca="false">I988/G988*100</f>
        <v>7.51924215512137</v>
      </c>
      <c r="K988" s="23" t="n">
        <f aca="false">I988/H988*100</f>
        <v>14.8538011695906</v>
      </c>
    </row>
    <row r="989" customFormat="false" ht="25.5" hidden="false" customHeight="false" outlineLevel="0" collapsed="false">
      <c r="A989" s="24" t="s">
        <v>35</v>
      </c>
      <c r="B989" s="25" t="s">
        <v>466</v>
      </c>
      <c r="C989" s="31" t="s">
        <v>249</v>
      </c>
      <c r="D989" s="31" t="s">
        <v>109</v>
      </c>
      <c r="E989" s="31" t="s">
        <v>504</v>
      </c>
      <c r="F989" s="25" t="s">
        <v>36</v>
      </c>
      <c r="G989" s="87" t="n">
        <v>20</v>
      </c>
      <c r="H989" s="87" t="n">
        <v>13</v>
      </c>
      <c r="I989" s="87"/>
      <c r="J989" s="23" t="n">
        <f aca="false">I989/G989*100</f>
        <v>0</v>
      </c>
      <c r="K989" s="23" t="n">
        <f aca="false">I989/H989*100</f>
        <v>0</v>
      </c>
    </row>
    <row r="990" customFormat="false" ht="25.5" hidden="false" customHeight="false" outlineLevel="0" collapsed="false">
      <c r="A990" s="24" t="s">
        <v>37</v>
      </c>
      <c r="B990" s="25" t="s">
        <v>466</v>
      </c>
      <c r="C990" s="25" t="s">
        <v>249</v>
      </c>
      <c r="D990" s="31" t="s">
        <v>109</v>
      </c>
      <c r="E990" s="31" t="s">
        <v>504</v>
      </c>
      <c r="F990" s="25" t="s">
        <v>38</v>
      </c>
      <c r="G990" s="87" t="n">
        <v>317.8</v>
      </c>
      <c r="H990" s="87" t="n">
        <v>158</v>
      </c>
      <c r="I990" s="87" t="n">
        <v>25.4</v>
      </c>
      <c r="J990" s="23" t="n">
        <f aca="false">I990/G990*100</f>
        <v>7.99244808055381</v>
      </c>
      <c r="K990" s="23" t="n">
        <f aca="false">I990/H990*100</f>
        <v>16.0759493670886</v>
      </c>
    </row>
    <row r="991" customFormat="false" ht="12.75" hidden="false" customHeight="false" outlineLevel="0" collapsed="false">
      <c r="A991" s="24" t="s">
        <v>47</v>
      </c>
      <c r="B991" s="72" t="s">
        <v>466</v>
      </c>
      <c r="C991" s="84" t="s">
        <v>249</v>
      </c>
      <c r="D991" s="84" t="s">
        <v>109</v>
      </c>
      <c r="E991" s="84" t="s">
        <v>48</v>
      </c>
      <c r="F991" s="25"/>
      <c r="G991" s="41" t="n">
        <f aca="false">G992</f>
        <v>678.3</v>
      </c>
      <c r="H991" s="41" t="n">
        <f aca="false">H992</f>
        <v>678.3</v>
      </c>
      <c r="I991" s="41" t="n">
        <f aca="false">I992</f>
        <v>549.9</v>
      </c>
      <c r="J991" s="23" t="n">
        <f aca="false">I991/G991*100</f>
        <v>81.0703228659885</v>
      </c>
      <c r="K991" s="23" t="n">
        <f aca="false">I991/H991*100</f>
        <v>81.0703228659885</v>
      </c>
    </row>
    <row r="992" customFormat="false" ht="38.25" hidden="false" customHeight="false" outlineLevel="0" collapsed="false">
      <c r="A992" s="24" t="s">
        <v>505</v>
      </c>
      <c r="B992" s="72" t="s">
        <v>466</v>
      </c>
      <c r="C992" s="84" t="s">
        <v>249</v>
      </c>
      <c r="D992" s="84" t="s">
        <v>109</v>
      </c>
      <c r="E992" s="84" t="s">
        <v>506</v>
      </c>
      <c r="F992" s="25"/>
      <c r="G992" s="41" t="n">
        <f aca="false">G993</f>
        <v>678.3</v>
      </c>
      <c r="H992" s="41" t="n">
        <f aca="false">H993</f>
        <v>678.3</v>
      </c>
      <c r="I992" s="41" t="n">
        <f aca="false">I993</f>
        <v>549.9</v>
      </c>
      <c r="J992" s="23" t="n">
        <f aca="false">I992/G992*100</f>
        <v>81.0703228659885</v>
      </c>
      <c r="K992" s="23" t="n">
        <f aca="false">I992/H992*100</f>
        <v>81.0703228659885</v>
      </c>
    </row>
    <row r="993" customFormat="false" ht="25.5" hidden="false" customHeight="false" outlineLevel="0" collapsed="false">
      <c r="A993" s="24" t="s">
        <v>33</v>
      </c>
      <c r="B993" s="72" t="s">
        <v>466</v>
      </c>
      <c r="C993" s="84" t="s">
        <v>249</v>
      </c>
      <c r="D993" s="84" t="s">
        <v>109</v>
      </c>
      <c r="E993" s="84" t="s">
        <v>506</v>
      </c>
      <c r="F993" s="25" t="s">
        <v>34</v>
      </c>
      <c r="G993" s="41" t="n">
        <f aca="false">G994</f>
        <v>678.3</v>
      </c>
      <c r="H993" s="41" t="n">
        <f aca="false">H994</f>
        <v>678.3</v>
      </c>
      <c r="I993" s="41" t="n">
        <f aca="false">I994</f>
        <v>549.9</v>
      </c>
      <c r="J993" s="23" t="n">
        <f aca="false">I993/G993*100</f>
        <v>81.0703228659885</v>
      </c>
      <c r="K993" s="23" t="n">
        <f aca="false">I993/H993*100</f>
        <v>81.0703228659885</v>
      </c>
    </row>
    <row r="994" customFormat="false" ht="25.5" hidden="false" customHeight="false" outlineLevel="0" collapsed="false">
      <c r="A994" s="24" t="s">
        <v>37</v>
      </c>
      <c r="B994" s="72" t="s">
        <v>466</v>
      </c>
      <c r="C994" s="84" t="s">
        <v>249</v>
      </c>
      <c r="D994" s="84" t="s">
        <v>109</v>
      </c>
      <c r="E994" s="84" t="s">
        <v>506</v>
      </c>
      <c r="F994" s="25" t="s">
        <v>38</v>
      </c>
      <c r="G994" s="41" t="n">
        <v>678.3</v>
      </c>
      <c r="H994" s="41" t="n">
        <v>678.3</v>
      </c>
      <c r="I994" s="41" t="n">
        <v>549.9</v>
      </c>
      <c r="J994" s="23" t="n">
        <f aca="false">I994/G994*100</f>
        <v>81.0703228659885</v>
      </c>
      <c r="K994" s="23" t="n">
        <f aca="false">I994/H994*100</f>
        <v>81.0703228659885</v>
      </c>
    </row>
    <row r="995" customFormat="false" ht="12.75" hidden="false" customHeight="false" outlineLevel="0" collapsed="false">
      <c r="A995" s="61" t="s">
        <v>96</v>
      </c>
      <c r="B995" s="25" t="s">
        <v>466</v>
      </c>
      <c r="C995" s="25" t="s">
        <v>249</v>
      </c>
      <c r="D995" s="25" t="s">
        <v>109</v>
      </c>
      <c r="E995" s="25" t="s">
        <v>97</v>
      </c>
      <c r="F995" s="31"/>
      <c r="G995" s="87" t="n">
        <f aca="false">G996</f>
        <v>106.2</v>
      </c>
      <c r="H995" s="87" t="n">
        <f aca="false">H996</f>
        <v>106.2</v>
      </c>
      <c r="I995" s="87" t="n">
        <f aca="false">I996</f>
        <v>0</v>
      </c>
      <c r="J995" s="23" t="n">
        <f aca="false">I995/G995*100</f>
        <v>0</v>
      </c>
      <c r="K995" s="23" t="n">
        <f aca="false">I995/H995*100</f>
        <v>0</v>
      </c>
    </row>
    <row r="996" customFormat="false" ht="25.5" hidden="false" customHeight="false" outlineLevel="0" collapsed="false">
      <c r="A996" s="24" t="s">
        <v>133</v>
      </c>
      <c r="B996" s="25" t="s">
        <v>466</v>
      </c>
      <c r="C996" s="25" t="s">
        <v>249</v>
      </c>
      <c r="D996" s="31" t="s">
        <v>109</v>
      </c>
      <c r="E996" s="31" t="s">
        <v>134</v>
      </c>
      <c r="F996" s="31"/>
      <c r="G996" s="87" t="n">
        <f aca="false">G997</f>
        <v>106.2</v>
      </c>
      <c r="H996" s="87" t="n">
        <f aca="false">H997</f>
        <v>106.2</v>
      </c>
      <c r="I996" s="87" t="n">
        <f aca="false">I997</f>
        <v>0</v>
      </c>
      <c r="J996" s="23" t="n">
        <f aca="false">I996/G996*100</f>
        <v>0</v>
      </c>
      <c r="K996" s="23" t="n">
        <f aca="false">I996/H996*100</f>
        <v>0</v>
      </c>
    </row>
    <row r="997" customFormat="false" ht="12.75" hidden="false" customHeight="false" outlineLevel="0" collapsed="false">
      <c r="A997" s="54" t="s">
        <v>114</v>
      </c>
      <c r="B997" s="25" t="s">
        <v>466</v>
      </c>
      <c r="C997" s="25" t="s">
        <v>249</v>
      </c>
      <c r="D997" s="31" t="s">
        <v>109</v>
      </c>
      <c r="E997" s="31" t="s">
        <v>134</v>
      </c>
      <c r="F997" s="31" t="s">
        <v>115</v>
      </c>
      <c r="G997" s="87" t="n">
        <f aca="false">G998</f>
        <v>106.2</v>
      </c>
      <c r="H997" s="87" t="n">
        <f aca="false">H998</f>
        <v>106.2</v>
      </c>
      <c r="I997" s="87" t="n">
        <f aca="false">I998</f>
        <v>0</v>
      </c>
      <c r="J997" s="23" t="n">
        <f aca="false">I997/G997*100</f>
        <v>0</v>
      </c>
      <c r="K997" s="23" t="n">
        <f aca="false">I997/H997*100</f>
        <v>0</v>
      </c>
    </row>
    <row r="998" customFormat="false" ht="12.75" hidden="false" customHeight="false" outlineLevel="0" collapsed="false">
      <c r="A998" s="24" t="s">
        <v>116</v>
      </c>
      <c r="B998" s="25" t="s">
        <v>466</v>
      </c>
      <c r="C998" s="25" t="s">
        <v>249</v>
      </c>
      <c r="D998" s="31" t="s">
        <v>109</v>
      </c>
      <c r="E998" s="31" t="s">
        <v>134</v>
      </c>
      <c r="F998" s="31" t="s">
        <v>117</v>
      </c>
      <c r="G998" s="87" t="n">
        <v>106.2</v>
      </c>
      <c r="H998" s="87" t="n">
        <v>106.2</v>
      </c>
      <c r="I998" s="87"/>
      <c r="J998" s="23" t="n">
        <f aca="false">I998/G998*100</f>
        <v>0</v>
      </c>
      <c r="K998" s="23" t="n">
        <f aca="false">I998/H998*100</f>
        <v>0</v>
      </c>
    </row>
    <row r="999" customFormat="false" ht="76.5" hidden="false" customHeight="false" outlineLevel="0" collapsed="false">
      <c r="A999" s="24" t="s">
        <v>53</v>
      </c>
      <c r="B999" s="25" t="s">
        <v>466</v>
      </c>
      <c r="C999" s="25" t="s">
        <v>249</v>
      </c>
      <c r="D999" s="31" t="s">
        <v>109</v>
      </c>
      <c r="E999" s="31" t="s">
        <v>54</v>
      </c>
      <c r="F999" s="31"/>
      <c r="G999" s="87" t="n">
        <f aca="false">G1000+G1007</f>
        <v>451.2</v>
      </c>
      <c r="H999" s="87" t="n">
        <f aca="false">H1000+H1007</f>
        <v>264.9</v>
      </c>
      <c r="I999" s="87" t="n">
        <f aca="false">I1000+I1007</f>
        <v>147.4</v>
      </c>
      <c r="J999" s="23" t="n">
        <f aca="false">I999/G999*100</f>
        <v>32.6684397163121</v>
      </c>
      <c r="K999" s="23" t="n">
        <f aca="false">I999/H999*100</f>
        <v>55.6436391090978</v>
      </c>
    </row>
    <row r="1000" customFormat="false" ht="153" hidden="false" customHeight="false" outlineLevel="0" collapsed="false">
      <c r="A1000" s="24" t="s">
        <v>487</v>
      </c>
      <c r="B1000" s="25" t="s">
        <v>466</v>
      </c>
      <c r="C1000" s="25" t="s">
        <v>249</v>
      </c>
      <c r="D1000" s="31" t="s">
        <v>109</v>
      </c>
      <c r="E1000" s="31" t="s">
        <v>488</v>
      </c>
      <c r="F1000" s="31"/>
      <c r="G1000" s="87" t="n">
        <f aca="false">G1001+G1004</f>
        <v>24.8</v>
      </c>
      <c r="H1000" s="87" t="n">
        <f aca="false">H1001+H1004</f>
        <v>12.8</v>
      </c>
      <c r="I1000" s="87" t="n">
        <f aca="false">I1001+I1004</f>
        <v>6.7</v>
      </c>
      <c r="J1000" s="23" t="n">
        <f aca="false">I1000/G1000*100</f>
        <v>27.0161290322581</v>
      </c>
      <c r="K1000" s="23" t="n">
        <f aca="false">I1000/H1000*100</f>
        <v>52.34375</v>
      </c>
    </row>
    <row r="1001" customFormat="false" ht="38.25" hidden="false" customHeight="false" outlineLevel="0" collapsed="false">
      <c r="A1001" s="24" t="s">
        <v>489</v>
      </c>
      <c r="B1001" s="25" t="s">
        <v>466</v>
      </c>
      <c r="C1001" s="25" t="s">
        <v>249</v>
      </c>
      <c r="D1001" s="31" t="s">
        <v>109</v>
      </c>
      <c r="E1001" s="31" t="s">
        <v>490</v>
      </c>
      <c r="F1001" s="31"/>
      <c r="G1001" s="87" t="n">
        <f aca="false">G1002</f>
        <v>24</v>
      </c>
      <c r="H1001" s="87" t="n">
        <f aca="false">H1002</f>
        <v>12</v>
      </c>
      <c r="I1001" s="87" t="n">
        <f aca="false">I1002</f>
        <v>5.9</v>
      </c>
      <c r="J1001" s="23" t="n">
        <f aca="false">I1001/G1001*100</f>
        <v>24.5833333333333</v>
      </c>
      <c r="K1001" s="23" t="n">
        <f aca="false">I1001/H1001*100</f>
        <v>49.1666666666667</v>
      </c>
    </row>
    <row r="1002" customFormat="false" ht="25.5" hidden="false" customHeight="false" outlineLevel="0" collapsed="false">
      <c r="A1002" s="24" t="s">
        <v>33</v>
      </c>
      <c r="B1002" s="25" t="s">
        <v>466</v>
      </c>
      <c r="C1002" s="25" t="s">
        <v>249</v>
      </c>
      <c r="D1002" s="31" t="s">
        <v>109</v>
      </c>
      <c r="E1002" s="31" t="s">
        <v>490</v>
      </c>
      <c r="F1002" s="31" t="s">
        <v>34</v>
      </c>
      <c r="G1002" s="87" t="n">
        <f aca="false">G1003</f>
        <v>24</v>
      </c>
      <c r="H1002" s="87" t="n">
        <f aca="false">H1003</f>
        <v>12</v>
      </c>
      <c r="I1002" s="87" t="n">
        <f aca="false">I1003</f>
        <v>5.9</v>
      </c>
      <c r="J1002" s="23" t="n">
        <f aca="false">I1002/G1002*100</f>
        <v>24.5833333333333</v>
      </c>
      <c r="K1002" s="23" t="n">
        <f aca="false">I1002/H1002*100</f>
        <v>49.1666666666667</v>
      </c>
    </row>
    <row r="1003" customFormat="false" ht="25.5" hidden="false" customHeight="false" outlineLevel="0" collapsed="false">
      <c r="A1003" s="24" t="s">
        <v>37</v>
      </c>
      <c r="B1003" s="25" t="s">
        <v>466</v>
      </c>
      <c r="C1003" s="25" t="s">
        <v>249</v>
      </c>
      <c r="D1003" s="31" t="s">
        <v>109</v>
      </c>
      <c r="E1003" s="31" t="s">
        <v>490</v>
      </c>
      <c r="F1003" s="31" t="s">
        <v>38</v>
      </c>
      <c r="G1003" s="87" t="n">
        <v>24</v>
      </c>
      <c r="H1003" s="87" t="n">
        <v>12</v>
      </c>
      <c r="I1003" s="87" t="n">
        <v>5.9</v>
      </c>
      <c r="J1003" s="23" t="n">
        <f aca="false">I1003/G1003*100</f>
        <v>24.5833333333333</v>
      </c>
      <c r="K1003" s="23" t="n">
        <f aca="false">I1003/H1003*100</f>
        <v>49.1666666666667</v>
      </c>
    </row>
    <row r="1004" customFormat="false" ht="114.75" hidden="false" customHeight="false" outlineLevel="0" collapsed="false">
      <c r="A1004" s="24" t="s">
        <v>491</v>
      </c>
      <c r="B1004" s="25" t="s">
        <v>466</v>
      </c>
      <c r="C1004" s="25" t="s">
        <v>249</v>
      </c>
      <c r="D1004" s="31" t="s">
        <v>109</v>
      </c>
      <c r="E1004" s="31" t="s">
        <v>492</v>
      </c>
      <c r="F1004" s="31"/>
      <c r="G1004" s="87" t="n">
        <f aca="false">G1005</f>
        <v>0.8</v>
      </c>
      <c r="H1004" s="87" t="n">
        <f aca="false">H1005</f>
        <v>0.8</v>
      </c>
      <c r="I1004" s="87" t="n">
        <f aca="false">I1005</f>
        <v>0.8</v>
      </c>
      <c r="J1004" s="23" t="n">
        <f aca="false">I1004/G1004*100</f>
        <v>100</v>
      </c>
      <c r="K1004" s="23" t="n">
        <f aca="false">I1004/H1004*100</f>
        <v>100</v>
      </c>
    </row>
    <row r="1005" customFormat="false" ht="25.5" hidden="false" customHeight="false" outlineLevel="0" collapsed="false">
      <c r="A1005" s="24" t="s">
        <v>33</v>
      </c>
      <c r="B1005" s="25" t="s">
        <v>466</v>
      </c>
      <c r="C1005" s="25" t="s">
        <v>249</v>
      </c>
      <c r="D1005" s="31" t="s">
        <v>109</v>
      </c>
      <c r="E1005" s="31" t="s">
        <v>492</v>
      </c>
      <c r="F1005" s="31" t="s">
        <v>34</v>
      </c>
      <c r="G1005" s="87" t="n">
        <f aca="false">G1006</f>
        <v>0.8</v>
      </c>
      <c r="H1005" s="87" t="n">
        <f aca="false">H1006</f>
        <v>0.8</v>
      </c>
      <c r="I1005" s="87" t="n">
        <f aca="false">I1006</f>
        <v>0.8</v>
      </c>
      <c r="J1005" s="23" t="n">
        <f aca="false">I1005/G1005*100</f>
        <v>100</v>
      </c>
      <c r="K1005" s="23" t="n">
        <f aca="false">I1005/H1005*100</f>
        <v>100</v>
      </c>
    </row>
    <row r="1006" customFormat="false" ht="25.5" hidden="false" customHeight="false" outlineLevel="0" collapsed="false">
      <c r="A1006" s="24" t="s">
        <v>37</v>
      </c>
      <c r="B1006" s="25" t="s">
        <v>466</v>
      </c>
      <c r="C1006" s="25" t="s">
        <v>249</v>
      </c>
      <c r="D1006" s="31" t="s">
        <v>109</v>
      </c>
      <c r="E1006" s="31" t="s">
        <v>492</v>
      </c>
      <c r="F1006" s="31" t="s">
        <v>38</v>
      </c>
      <c r="G1006" s="87" t="n">
        <v>0.8</v>
      </c>
      <c r="H1006" s="87" t="n">
        <v>0.8</v>
      </c>
      <c r="I1006" s="87" t="n">
        <v>0.8</v>
      </c>
      <c r="J1006" s="23" t="n">
        <f aca="false">I1006/G1006*100</f>
        <v>100</v>
      </c>
      <c r="K1006" s="23" t="n">
        <f aca="false">I1006/H1006*100</f>
        <v>100</v>
      </c>
    </row>
    <row r="1007" customFormat="false" ht="12.75" hidden="false" customHeight="false" outlineLevel="0" collapsed="false">
      <c r="A1007" s="24" t="s">
        <v>55</v>
      </c>
      <c r="B1007" s="25" t="s">
        <v>466</v>
      </c>
      <c r="C1007" s="31" t="s">
        <v>249</v>
      </c>
      <c r="D1007" s="31" t="s">
        <v>109</v>
      </c>
      <c r="E1007" s="31" t="s">
        <v>56</v>
      </c>
      <c r="F1007" s="31"/>
      <c r="G1007" s="87" t="n">
        <f aca="false">G1008</f>
        <v>426.4</v>
      </c>
      <c r="H1007" s="87" t="n">
        <f aca="false">H1008</f>
        <v>252.1</v>
      </c>
      <c r="I1007" s="87" t="n">
        <f aca="false">I1008</f>
        <v>140.7</v>
      </c>
      <c r="J1007" s="23" t="n">
        <f aca="false">I1007/G1007*100</f>
        <v>32.9971857410882</v>
      </c>
      <c r="K1007" s="23" t="n">
        <f aca="false">I1007/H1007*100</f>
        <v>55.8111860372868</v>
      </c>
    </row>
    <row r="1008" customFormat="false" ht="38.25" hidden="false" customHeight="false" outlineLevel="0" collapsed="false">
      <c r="A1008" s="24" t="s">
        <v>507</v>
      </c>
      <c r="B1008" s="25" t="s">
        <v>466</v>
      </c>
      <c r="C1008" s="31" t="s">
        <v>249</v>
      </c>
      <c r="D1008" s="31" t="s">
        <v>109</v>
      </c>
      <c r="E1008" s="31" t="s">
        <v>508</v>
      </c>
      <c r="F1008" s="25"/>
      <c r="G1008" s="87" t="n">
        <f aca="false">G1009+G1012</f>
        <v>426.4</v>
      </c>
      <c r="H1008" s="87" t="n">
        <f aca="false">H1009+H1012</f>
        <v>252.1</v>
      </c>
      <c r="I1008" s="87" t="n">
        <f aca="false">I1009+I1012</f>
        <v>140.7</v>
      </c>
      <c r="J1008" s="23" t="n">
        <f aca="false">I1008/G1008*100</f>
        <v>32.9971857410882</v>
      </c>
      <c r="K1008" s="23" t="n">
        <f aca="false">I1008/H1008*100</f>
        <v>55.8111860372868</v>
      </c>
    </row>
    <row r="1009" customFormat="false" ht="25.5" hidden="false" customHeight="false" outlineLevel="0" collapsed="false">
      <c r="A1009" s="24" t="s">
        <v>27</v>
      </c>
      <c r="B1009" s="25" t="s">
        <v>466</v>
      </c>
      <c r="C1009" s="31" t="s">
        <v>249</v>
      </c>
      <c r="D1009" s="31" t="s">
        <v>109</v>
      </c>
      <c r="E1009" s="31" t="s">
        <v>508</v>
      </c>
      <c r="F1009" s="25" t="s">
        <v>28</v>
      </c>
      <c r="G1009" s="87" t="n">
        <f aca="false">G1010+G1011</f>
        <v>363.4</v>
      </c>
      <c r="H1009" s="87" t="n">
        <f aca="false">H1010+H1011</f>
        <v>213.1</v>
      </c>
      <c r="I1009" s="87" t="n">
        <f aca="false">I1010+I1011</f>
        <v>128.4</v>
      </c>
      <c r="J1009" s="23" t="n">
        <f aca="false">I1009/G1009*100</f>
        <v>35.3329664281783</v>
      </c>
      <c r="K1009" s="23" t="n">
        <f aca="false">I1009/H1009*100</f>
        <v>60.253402158611</v>
      </c>
    </row>
    <row r="1010" customFormat="false" ht="12.75" hidden="false" customHeight="false" outlineLevel="0" collapsed="false">
      <c r="A1010" s="24" t="s">
        <v>29</v>
      </c>
      <c r="B1010" s="25" t="s">
        <v>466</v>
      </c>
      <c r="C1010" s="31" t="s">
        <v>249</v>
      </c>
      <c r="D1010" s="31" t="s">
        <v>109</v>
      </c>
      <c r="E1010" s="31" t="s">
        <v>508</v>
      </c>
      <c r="F1010" s="25" t="s">
        <v>30</v>
      </c>
      <c r="G1010" s="87" t="n">
        <v>337.8</v>
      </c>
      <c r="H1010" s="87" t="n">
        <v>187.5</v>
      </c>
      <c r="I1010" s="87" t="n">
        <v>128.4</v>
      </c>
      <c r="J1010" s="23" t="n">
        <f aca="false">I1010/G1010*100</f>
        <v>38.0106571936057</v>
      </c>
      <c r="K1010" s="23" t="n">
        <f aca="false">I1010/H1010*100</f>
        <v>68.48</v>
      </c>
    </row>
    <row r="1011" customFormat="false" ht="25.5" hidden="false" customHeight="false" outlineLevel="0" collapsed="false">
      <c r="A1011" s="24" t="s">
        <v>31</v>
      </c>
      <c r="B1011" s="25" t="s">
        <v>466</v>
      </c>
      <c r="C1011" s="31" t="s">
        <v>249</v>
      </c>
      <c r="D1011" s="31" t="s">
        <v>109</v>
      </c>
      <c r="E1011" s="31" t="s">
        <v>508</v>
      </c>
      <c r="F1011" s="25" t="s">
        <v>32</v>
      </c>
      <c r="G1011" s="87" t="n">
        <v>25.6</v>
      </c>
      <c r="H1011" s="87" t="n">
        <v>25.6</v>
      </c>
      <c r="I1011" s="87"/>
      <c r="J1011" s="23" t="n">
        <f aca="false">I1011/G1011*100</f>
        <v>0</v>
      </c>
      <c r="K1011" s="23" t="n">
        <f aca="false">I1011/H1011*100</f>
        <v>0</v>
      </c>
    </row>
    <row r="1012" customFormat="false" ht="25.5" hidden="false" customHeight="false" outlineLevel="0" collapsed="false">
      <c r="A1012" s="24" t="s">
        <v>33</v>
      </c>
      <c r="B1012" s="25" t="s">
        <v>466</v>
      </c>
      <c r="C1012" s="31" t="s">
        <v>249</v>
      </c>
      <c r="D1012" s="31" t="s">
        <v>109</v>
      </c>
      <c r="E1012" s="31" t="s">
        <v>508</v>
      </c>
      <c r="F1012" s="25" t="s">
        <v>34</v>
      </c>
      <c r="G1012" s="87" t="n">
        <f aca="false">G1013+G1014</f>
        <v>63</v>
      </c>
      <c r="H1012" s="87" t="n">
        <f aca="false">H1013+H1014</f>
        <v>39</v>
      </c>
      <c r="I1012" s="87" t="n">
        <f aca="false">I1013+I1014</f>
        <v>12.3</v>
      </c>
      <c r="J1012" s="23" t="n">
        <f aca="false">I1012/G1012*100</f>
        <v>19.5238095238095</v>
      </c>
      <c r="K1012" s="23" t="n">
        <f aca="false">I1012/H1012*100</f>
        <v>31.5384615384615</v>
      </c>
    </row>
    <row r="1013" customFormat="false" ht="25.5" hidden="false" customHeight="false" outlineLevel="0" collapsed="false">
      <c r="A1013" s="24" t="s">
        <v>35</v>
      </c>
      <c r="B1013" s="25" t="s">
        <v>466</v>
      </c>
      <c r="C1013" s="31" t="s">
        <v>249</v>
      </c>
      <c r="D1013" s="31" t="s">
        <v>109</v>
      </c>
      <c r="E1013" s="31" t="s">
        <v>508</v>
      </c>
      <c r="F1013" s="25" t="s">
        <v>36</v>
      </c>
      <c r="G1013" s="87" t="n">
        <v>15</v>
      </c>
      <c r="H1013" s="87" t="n">
        <v>12</v>
      </c>
      <c r="I1013" s="87"/>
      <c r="J1013" s="23" t="n">
        <f aca="false">I1013/G1013*100</f>
        <v>0</v>
      </c>
      <c r="K1013" s="23" t="n">
        <f aca="false">I1013/H1013*100</f>
        <v>0</v>
      </c>
    </row>
    <row r="1014" customFormat="false" ht="25.5" hidden="false" customHeight="false" outlineLevel="0" collapsed="false">
      <c r="A1014" s="24" t="s">
        <v>37</v>
      </c>
      <c r="B1014" s="25" t="s">
        <v>466</v>
      </c>
      <c r="C1014" s="31" t="s">
        <v>249</v>
      </c>
      <c r="D1014" s="31" t="s">
        <v>109</v>
      </c>
      <c r="E1014" s="31" t="s">
        <v>508</v>
      </c>
      <c r="F1014" s="25" t="s">
        <v>38</v>
      </c>
      <c r="G1014" s="87" t="n">
        <v>48</v>
      </c>
      <c r="H1014" s="87" t="n">
        <v>27</v>
      </c>
      <c r="I1014" s="87" t="n">
        <v>12.3</v>
      </c>
      <c r="J1014" s="23" t="n">
        <f aca="false">I1014/G1014*100</f>
        <v>25.625</v>
      </c>
      <c r="K1014" s="23" t="n">
        <f aca="false">I1014/H1014*100</f>
        <v>45.5555555555556</v>
      </c>
    </row>
    <row r="1015" customFormat="false" ht="25.5" hidden="false" customHeight="false" outlineLevel="0" collapsed="false">
      <c r="A1015" s="24" t="s">
        <v>123</v>
      </c>
      <c r="B1015" s="25" t="s">
        <v>466</v>
      </c>
      <c r="C1015" s="31" t="s">
        <v>249</v>
      </c>
      <c r="D1015" s="31" t="s">
        <v>109</v>
      </c>
      <c r="E1015" s="31" t="s">
        <v>124</v>
      </c>
      <c r="F1015" s="31"/>
      <c r="G1015" s="87" t="n">
        <f aca="false">G1016</f>
        <v>2148.5</v>
      </c>
      <c r="H1015" s="87" t="n">
        <f aca="false">H1016</f>
        <v>2148.5</v>
      </c>
      <c r="I1015" s="87" t="n">
        <f aca="false">I1016</f>
        <v>2120.9</v>
      </c>
      <c r="J1015" s="23" t="n">
        <f aca="false">I1015/G1015*100</f>
        <v>98.7153828252269</v>
      </c>
      <c r="K1015" s="23" t="n">
        <f aca="false">I1015/H1015*100</f>
        <v>98.7153828252269</v>
      </c>
    </row>
    <row r="1016" customFormat="false" ht="25.5" hidden="false" customHeight="false" outlineLevel="0" collapsed="false">
      <c r="A1016" s="24" t="s">
        <v>125</v>
      </c>
      <c r="B1016" s="25" t="s">
        <v>466</v>
      </c>
      <c r="C1016" s="31" t="s">
        <v>249</v>
      </c>
      <c r="D1016" s="31" t="s">
        <v>109</v>
      </c>
      <c r="E1016" s="31" t="s">
        <v>126</v>
      </c>
      <c r="F1016" s="31"/>
      <c r="G1016" s="87" t="n">
        <f aca="false">G1017+G1019+G1022+G1024</f>
        <v>2148.5</v>
      </c>
      <c r="H1016" s="87" t="n">
        <f aca="false">H1017+H1019+H1022+H1024</f>
        <v>2148.5</v>
      </c>
      <c r="I1016" s="87" t="n">
        <f aca="false">I1017+I1019+I1022+I1024</f>
        <v>2120.9</v>
      </c>
      <c r="J1016" s="23" t="n">
        <f aca="false">I1016/G1016*100</f>
        <v>98.7153828252269</v>
      </c>
      <c r="K1016" s="23" t="n">
        <f aca="false">I1016/H1016*100</f>
        <v>98.7153828252269</v>
      </c>
    </row>
    <row r="1017" customFormat="false" ht="25.5" hidden="false" customHeight="false" outlineLevel="0" collapsed="false">
      <c r="A1017" s="24" t="s">
        <v>85</v>
      </c>
      <c r="B1017" s="25" t="s">
        <v>466</v>
      </c>
      <c r="C1017" s="31" t="s">
        <v>249</v>
      </c>
      <c r="D1017" s="31" t="s">
        <v>109</v>
      </c>
      <c r="E1017" s="31" t="s">
        <v>126</v>
      </c>
      <c r="F1017" s="25" t="s">
        <v>86</v>
      </c>
      <c r="G1017" s="87" t="n">
        <f aca="false">G1018</f>
        <v>1621.1</v>
      </c>
      <c r="H1017" s="87" t="n">
        <f aca="false">H1018</f>
        <v>1621.1</v>
      </c>
      <c r="I1017" s="87" t="n">
        <f aca="false">I1018</f>
        <v>1617.6</v>
      </c>
      <c r="J1017" s="23" t="n">
        <f aca="false">I1017/G1017*100</f>
        <v>99.7840972179384</v>
      </c>
      <c r="K1017" s="23" t="n">
        <f aca="false">I1017/H1017*100</f>
        <v>99.7840972179384</v>
      </c>
    </row>
    <row r="1018" customFormat="false" ht="12.75" hidden="false" customHeight="false" outlineLevel="0" collapsed="false">
      <c r="A1018" s="24" t="s">
        <v>29</v>
      </c>
      <c r="B1018" s="25" t="s">
        <v>466</v>
      </c>
      <c r="C1018" s="31" t="s">
        <v>249</v>
      </c>
      <c r="D1018" s="31" t="s">
        <v>109</v>
      </c>
      <c r="E1018" s="31" t="s">
        <v>126</v>
      </c>
      <c r="F1018" s="25" t="s">
        <v>87</v>
      </c>
      <c r="G1018" s="87" t="n">
        <v>1621.1</v>
      </c>
      <c r="H1018" s="87" t="n">
        <v>1621.1</v>
      </c>
      <c r="I1018" s="87" t="n">
        <v>1617.6</v>
      </c>
      <c r="J1018" s="23" t="n">
        <f aca="false">I1018/G1018*100</f>
        <v>99.7840972179384</v>
      </c>
      <c r="K1018" s="23" t="n">
        <f aca="false">I1018/H1018*100</f>
        <v>99.7840972179384</v>
      </c>
    </row>
    <row r="1019" customFormat="false" ht="25.5" hidden="false" customHeight="false" outlineLevel="0" collapsed="false">
      <c r="A1019" s="24" t="s">
        <v>33</v>
      </c>
      <c r="B1019" s="25" t="s">
        <v>466</v>
      </c>
      <c r="C1019" s="31" t="s">
        <v>249</v>
      </c>
      <c r="D1019" s="31" t="s">
        <v>109</v>
      </c>
      <c r="E1019" s="31" t="s">
        <v>126</v>
      </c>
      <c r="F1019" s="25" t="s">
        <v>34</v>
      </c>
      <c r="G1019" s="87" t="n">
        <f aca="false">G1020+G1021</f>
        <v>162.1</v>
      </c>
      <c r="H1019" s="87" t="n">
        <f aca="false">H1020+H1021</f>
        <v>162.1</v>
      </c>
      <c r="I1019" s="87" t="n">
        <f aca="false">I1020+I1021</f>
        <v>140.3</v>
      </c>
      <c r="J1019" s="23" t="n">
        <f aca="false">I1019/G1019*100</f>
        <v>86.5515114127082</v>
      </c>
      <c r="K1019" s="23" t="n">
        <f aca="false">I1019/H1019*100</f>
        <v>86.5515114127082</v>
      </c>
    </row>
    <row r="1020" customFormat="false" ht="25.5" hidden="false" customHeight="false" outlineLevel="0" collapsed="false">
      <c r="A1020" s="24" t="s">
        <v>35</v>
      </c>
      <c r="B1020" s="25" t="s">
        <v>466</v>
      </c>
      <c r="C1020" s="31" t="s">
        <v>249</v>
      </c>
      <c r="D1020" s="31" t="s">
        <v>109</v>
      </c>
      <c r="E1020" s="31" t="s">
        <v>126</v>
      </c>
      <c r="F1020" s="25" t="s">
        <v>36</v>
      </c>
      <c r="G1020" s="87" t="n">
        <v>68.7</v>
      </c>
      <c r="H1020" s="87" t="n">
        <v>68.7</v>
      </c>
      <c r="I1020" s="87" t="n">
        <v>68.5</v>
      </c>
      <c r="J1020" s="23" t="n">
        <f aca="false">I1020/G1020*100</f>
        <v>99.7088791848617</v>
      </c>
      <c r="K1020" s="23" t="n">
        <f aca="false">I1020/H1020*100</f>
        <v>99.7088791848617</v>
      </c>
    </row>
    <row r="1021" customFormat="false" ht="25.5" hidden="false" customHeight="false" outlineLevel="0" collapsed="false">
      <c r="A1021" s="24" t="s">
        <v>37</v>
      </c>
      <c r="B1021" s="25" t="s">
        <v>466</v>
      </c>
      <c r="C1021" s="31" t="s">
        <v>249</v>
      </c>
      <c r="D1021" s="31" t="s">
        <v>109</v>
      </c>
      <c r="E1021" s="31" t="s">
        <v>126</v>
      </c>
      <c r="F1021" s="25" t="s">
        <v>38</v>
      </c>
      <c r="G1021" s="87" t="n">
        <v>93.4</v>
      </c>
      <c r="H1021" s="87" t="n">
        <v>93.4</v>
      </c>
      <c r="I1021" s="87" t="n">
        <v>71.8</v>
      </c>
      <c r="J1021" s="23" t="n">
        <f aca="false">I1021/G1021*100</f>
        <v>76.8736616702355</v>
      </c>
      <c r="K1021" s="23" t="n">
        <f aca="false">I1021/H1021*100</f>
        <v>76.8736616702355</v>
      </c>
    </row>
    <row r="1022" customFormat="false" ht="12.75" hidden="false" customHeight="false" outlineLevel="0" collapsed="false">
      <c r="A1022" s="24" t="s">
        <v>39</v>
      </c>
      <c r="B1022" s="25" t="s">
        <v>466</v>
      </c>
      <c r="C1022" s="31" t="s">
        <v>249</v>
      </c>
      <c r="D1022" s="31" t="s">
        <v>109</v>
      </c>
      <c r="E1022" s="31" t="s">
        <v>126</v>
      </c>
      <c r="F1022" s="25" t="s">
        <v>40</v>
      </c>
      <c r="G1022" s="87" t="n">
        <f aca="false">G1023</f>
        <v>49</v>
      </c>
      <c r="H1022" s="87" t="n">
        <f aca="false">H1023</f>
        <v>49</v>
      </c>
      <c r="I1022" s="87" t="n">
        <f aca="false">I1023</f>
        <v>47.9</v>
      </c>
      <c r="J1022" s="23" t="n">
        <f aca="false">I1022/G1022*100</f>
        <v>97.7551020408163</v>
      </c>
      <c r="K1022" s="23" t="n">
        <f aca="false">I1022/H1022*100</f>
        <v>97.7551020408163</v>
      </c>
    </row>
    <row r="1023" customFormat="false" ht="25.5" hidden="false" customHeight="false" outlineLevel="0" collapsed="false">
      <c r="A1023" s="24" t="s">
        <v>41</v>
      </c>
      <c r="B1023" s="25" t="s">
        <v>466</v>
      </c>
      <c r="C1023" s="31" t="s">
        <v>249</v>
      </c>
      <c r="D1023" s="31" t="s">
        <v>109</v>
      </c>
      <c r="E1023" s="31" t="s">
        <v>126</v>
      </c>
      <c r="F1023" s="25" t="s">
        <v>42</v>
      </c>
      <c r="G1023" s="87" t="n">
        <v>49</v>
      </c>
      <c r="H1023" s="87" t="n">
        <v>49</v>
      </c>
      <c r="I1023" s="87" t="n">
        <v>47.9</v>
      </c>
      <c r="J1023" s="23" t="n">
        <f aca="false">I1023/G1023*100</f>
        <v>97.7551020408163</v>
      </c>
      <c r="K1023" s="23" t="n">
        <f aca="false">I1023/H1023*100</f>
        <v>97.7551020408163</v>
      </c>
    </row>
    <row r="1024" customFormat="false" ht="12.75" hidden="false" customHeight="false" outlineLevel="0" collapsed="false">
      <c r="A1024" s="54" t="s">
        <v>114</v>
      </c>
      <c r="B1024" s="25" t="s">
        <v>466</v>
      </c>
      <c r="C1024" s="31" t="s">
        <v>249</v>
      </c>
      <c r="D1024" s="31" t="s">
        <v>109</v>
      </c>
      <c r="E1024" s="31" t="s">
        <v>126</v>
      </c>
      <c r="F1024" s="25" t="s">
        <v>115</v>
      </c>
      <c r="G1024" s="87" t="n">
        <f aca="false">G1025</f>
        <v>316.3</v>
      </c>
      <c r="H1024" s="87" t="n">
        <f aca="false">H1025</f>
        <v>316.3</v>
      </c>
      <c r="I1024" s="87" t="n">
        <f aca="false">I1025</f>
        <v>315.1</v>
      </c>
      <c r="J1024" s="23" t="n">
        <f aca="false">I1024/G1024*100</f>
        <v>99.6206133417642</v>
      </c>
      <c r="K1024" s="23" t="n">
        <f aca="false">I1024/H1024*100</f>
        <v>99.6206133417642</v>
      </c>
    </row>
    <row r="1025" customFormat="false" ht="12.75" hidden="false" customHeight="false" outlineLevel="0" collapsed="false">
      <c r="A1025" s="24" t="s">
        <v>116</v>
      </c>
      <c r="B1025" s="25" t="s">
        <v>466</v>
      </c>
      <c r="C1025" s="31" t="s">
        <v>249</v>
      </c>
      <c r="D1025" s="31" t="s">
        <v>109</v>
      </c>
      <c r="E1025" s="31" t="s">
        <v>126</v>
      </c>
      <c r="F1025" s="25" t="s">
        <v>117</v>
      </c>
      <c r="G1025" s="87" t="n">
        <v>316.3</v>
      </c>
      <c r="H1025" s="87" t="n">
        <v>316.3</v>
      </c>
      <c r="I1025" s="87" t="n">
        <v>315.1</v>
      </c>
      <c r="J1025" s="23" t="n">
        <f aca="false">I1025/G1025*100</f>
        <v>99.6206133417642</v>
      </c>
      <c r="K1025" s="23" t="n">
        <f aca="false">I1025/H1025*100</f>
        <v>99.6206133417642</v>
      </c>
    </row>
    <row r="1026" customFormat="false" ht="25.5" hidden="false" customHeight="false" outlineLevel="0" collapsed="false">
      <c r="A1026" s="28" t="s">
        <v>127</v>
      </c>
      <c r="B1026" s="25" t="s">
        <v>466</v>
      </c>
      <c r="C1026" s="31" t="s">
        <v>249</v>
      </c>
      <c r="D1026" s="31" t="s">
        <v>109</v>
      </c>
      <c r="E1026" s="31" t="s">
        <v>128</v>
      </c>
      <c r="F1026" s="31"/>
      <c r="G1026" s="87" t="n">
        <f aca="false">G1027</f>
        <v>20.9</v>
      </c>
      <c r="H1026" s="87" t="n">
        <f aca="false">H1027</f>
        <v>20.9</v>
      </c>
      <c r="I1026" s="87" t="n">
        <f aca="false">I1027</f>
        <v>2.8</v>
      </c>
      <c r="J1026" s="23" t="n">
        <f aca="false">I1026/G1026*100</f>
        <v>13.3971291866029</v>
      </c>
      <c r="K1026" s="23" t="n">
        <f aca="false">I1026/H1026*100</f>
        <v>13.3971291866029</v>
      </c>
    </row>
    <row r="1027" customFormat="false" ht="51" hidden="false" customHeight="false" outlineLevel="0" collapsed="false">
      <c r="A1027" s="24" t="s">
        <v>129</v>
      </c>
      <c r="B1027" s="25" t="s">
        <v>466</v>
      </c>
      <c r="C1027" s="31" t="s">
        <v>249</v>
      </c>
      <c r="D1027" s="31" t="s">
        <v>109</v>
      </c>
      <c r="E1027" s="31" t="s">
        <v>130</v>
      </c>
      <c r="F1027" s="31"/>
      <c r="G1027" s="87" t="n">
        <f aca="false">G1028+G1030</f>
        <v>20.9</v>
      </c>
      <c r="H1027" s="87" t="n">
        <f aca="false">H1028+H1030</f>
        <v>20.9</v>
      </c>
      <c r="I1027" s="87" t="n">
        <f aca="false">I1028+I1030</f>
        <v>2.8</v>
      </c>
      <c r="J1027" s="23" t="n">
        <f aca="false">I1027/G1027*100</f>
        <v>13.3971291866029</v>
      </c>
      <c r="K1027" s="23" t="n">
        <f aca="false">I1027/H1027*100</f>
        <v>13.3971291866029</v>
      </c>
    </row>
    <row r="1028" customFormat="false" ht="25.5" hidden="false" customHeight="false" outlineLevel="0" collapsed="false">
      <c r="A1028" s="24" t="s">
        <v>33</v>
      </c>
      <c r="B1028" s="25" t="s">
        <v>466</v>
      </c>
      <c r="C1028" s="31" t="s">
        <v>249</v>
      </c>
      <c r="D1028" s="31" t="s">
        <v>109</v>
      </c>
      <c r="E1028" s="31" t="s">
        <v>130</v>
      </c>
      <c r="F1028" s="25" t="s">
        <v>34</v>
      </c>
      <c r="G1028" s="87" t="n">
        <f aca="false">G1029</f>
        <v>17</v>
      </c>
      <c r="H1028" s="87" t="n">
        <f aca="false">H1029</f>
        <v>17</v>
      </c>
      <c r="I1028" s="87" t="n">
        <f aca="false">I1029</f>
        <v>0</v>
      </c>
      <c r="J1028" s="23" t="n">
        <f aca="false">I1028/G1028*100</f>
        <v>0</v>
      </c>
      <c r="K1028" s="23" t="n">
        <f aca="false">I1028/H1028*100</f>
        <v>0</v>
      </c>
    </row>
    <row r="1029" customFormat="false" ht="25.5" hidden="false" customHeight="false" outlineLevel="0" collapsed="false">
      <c r="A1029" s="24" t="s">
        <v>37</v>
      </c>
      <c r="B1029" s="25" t="s">
        <v>466</v>
      </c>
      <c r="C1029" s="31" t="s">
        <v>249</v>
      </c>
      <c r="D1029" s="31" t="s">
        <v>109</v>
      </c>
      <c r="E1029" s="31" t="s">
        <v>130</v>
      </c>
      <c r="F1029" s="25" t="s">
        <v>38</v>
      </c>
      <c r="G1029" s="87" t="n">
        <v>17</v>
      </c>
      <c r="H1029" s="87" t="n">
        <v>17</v>
      </c>
      <c r="I1029" s="87"/>
      <c r="J1029" s="23" t="n">
        <f aca="false">I1029/G1029*100</f>
        <v>0</v>
      </c>
      <c r="K1029" s="23" t="n">
        <f aca="false">I1029/H1029*100</f>
        <v>0</v>
      </c>
    </row>
    <row r="1030" customFormat="false" ht="12.75" hidden="false" customHeight="false" outlineLevel="0" collapsed="false">
      <c r="A1030" s="54" t="s">
        <v>114</v>
      </c>
      <c r="B1030" s="25" t="s">
        <v>466</v>
      </c>
      <c r="C1030" s="31" t="s">
        <v>249</v>
      </c>
      <c r="D1030" s="31" t="s">
        <v>109</v>
      </c>
      <c r="E1030" s="31" t="s">
        <v>130</v>
      </c>
      <c r="F1030" s="31" t="s">
        <v>115</v>
      </c>
      <c r="G1030" s="87" t="n">
        <f aca="false">G1031</f>
        <v>3.9</v>
      </c>
      <c r="H1030" s="87" t="n">
        <f aca="false">H1031</f>
        <v>3.9</v>
      </c>
      <c r="I1030" s="87" t="n">
        <f aca="false">I1031</f>
        <v>2.8</v>
      </c>
      <c r="J1030" s="23" t="n">
        <f aca="false">I1030/G1030*100</f>
        <v>71.7948717948718</v>
      </c>
      <c r="K1030" s="23" t="n">
        <f aca="false">I1030/H1030*100</f>
        <v>71.7948717948718</v>
      </c>
    </row>
    <row r="1031" customFormat="false" ht="12.75" hidden="false" customHeight="false" outlineLevel="0" collapsed="false">
      <c r="A1031" s="24" t="s">
        <v>116</v>
      </c>
      <c r="B1031" s="25" t="s">
        <v>466</v>
      </c>
      <c r="C1031" s="31" t="s">
        <v>249</v>
      </c>
      <c r="D1031" s="31" t="s">
        <v>109</v>
      </c>
      <c r="E1031" s="31" t="s">
        <v>130</v>
      </c>
      <c r="F1031" s="31" t="s">
        <v>117</v>
      </c>
      <c r="G1031" s="87" t="n">
        <v>3.9</v>
      </c>
      <c r="H1031" s="87" t="n">
        <v>3.9</v>
      </c>
      <c r="I1031" s="87" t="n">
        <v>2.8</v>
      </c>
      <c r="J1031" s="23" t="n">
        <f aca="false">I1031/G1031*100</f>
        <v>71.7948717948718</v>
      </c>
      <c r="K1031" s="23" t="n">
        <f aca="false">I1031/H1031*100</f>
        <v>71.7948717948718</v>
      </c>
    </row>
    <row r="1032" customFormat="false" ht="12.75" hidden="false" customHeight="false" outlineLevel="0" collapsed="false">
      <c r="A1032" s="55" t="s">
        <v>266</v>
      </c>
      <c r="B1032" s="56" t="s">
        <v>466</v>
      </c>
      <c r="C1032" s="59" t="s">
        <v>132</v>
      </c>
      <c r="D1032" s="59"/>
      <c r="E1032" s="59"/>
      <c r="F1032" s="59"/>
      <c r="G1032" s="88" t="n">
        <f aca="false">G1033</f>
        <v>31790.4</v>
      </c>
      <c r="H1032" s="88" t="n">
        <f aca="false">H1033</f>
        <v>16439.8</v>
      </c>
      <c r="I1032" s="88" t="n">
        <f aca="false">I1033</f>
        <v>14965.3</v>
      </c>
      <c r="J1032" s="18" t="n">
        <f aca="false">I1032/G1032*100</f>
        <v>47.0749031154059</v>
      </c>
      <c r="K1032" s="18" t="n">
        <f aca="false">I1032/H1032*100</f>
        <v>91.0309127848271</v>
      </c>
    </row>
    <row r="1033" customFormat="false" ht="12.75" hidden="false" customHeight="false" outlineLevel="0" collapsed="false">
      <c r="A1033" s="58" t="s">
        <v>509</v>
      </c>
      <c r="B1033" s="56" t="s">
        <v>466</v>
      </c>
      <c r="C1033" s="59" t="s">
        <v>132</v>
      </c>
      <c r="D1033" s="59" t="s">
        <v>22</v>
      </c>
      <c r="E1033" s="59"/>
      <c r="F1033" s="59"/>
      <c r="G1033" s="88" t="n">
        <f aca="false">G1034</f>
        <v>31790.4</v>
      </c>
      <c r="H1033" s="88" t="n">
        <f aca="false">H1034</f>
        <v>16439.8</v>
      </c>
      <c r="I1033" s="88" t="n">
        <f aca="false">I1034</f>
        <v>14965.3</v>
      </c>
      <c r="J1033" s="18" t="n">
        <f aca="false">I1033/G1033*100</f>
        <v>47.0749031154059</v>
      </c>
      <c r="K1033" s="18" t="n">
        <f aca="false">I1033/H1033*100</f>
        <v>91.0309127848271</v>
      </c>
    </row>
    <row r="1034" customFormat="false" ht="25.5" hidden="false" customHeight="false" outlineLevel="0" collapsed="false">
      <c r="A1034" s="24" t="s">
        <v>478</v>
      </c>
      <c r="B1034" s="25" t="s">
        <v>466</v>
      </c>
      <c r="C1034" s="31" t="s">
        <v>132</v>
      </c>
      <c r="D1034" s="31" t="s">
        <v>22</v>
      </c>
      <c r="E1034" s="31" t="s">
        <v>479</v>
      </c>
      <c r="F1034" s="31"/>
      <c r="G1034" s="80" t="n">
        <f aca="false">G1035+G1038</f>
        <v>31790.4</v>
      </c>
      <c r="H1034" s="80" t="n">
        <f aca="false">H1035+H1038</f>
        <v>16439.8</v>
      </c>
      <c r="I1034" s="80" t="n">
        <f aca="false">I1035+I1038</f>
        <v>14965.3</v>
      </c>
      <c r="J1034" s="23" t="n">
        <f aca="false">I1034/G1034*100</f>
        <v>47.0749031154059</v>
      </c>
      <c r="K1034" s="23" t="n">
        <f aca="false">I1034/H1034*100</f>
        <v>91.0309127848271</v>
      </c>
    </row>
    <row r="1035" customFormat="false" ht="63.75" hidden="false" customHeight="false" outlineLevel="0" collapsed="false">
      <c r="A1035" s="24" t="s">
        <v>503</v>
      </c>
      <c r="B1035" s="25" t="s">
        <v>466</v>
      </c>
      <c r="C1035" s="31" t="s">
        <v>132</v>
      </c>
      <c r="D1035" s="31" t="s">
        <v>22</v>
      </c>
      <c r="E1035" s="31" t="s">
        <v>504</v>
      </c>
      <c r="F1035" s="31"/>
      <c r="G1035" s="80" t="n">
        <f aca="false">G1036</f>
        <v>15078.9</v>
      </c>
      <c r="H1035" s="80" t="n">
        <f aca="false">H1036</f>
        <v>7539.4</v>
      </c>
      <c r="I1035" s="80" t="n">
        <f aca="false">I1036</f>
        <v>6064.9</v>
      </c>
      <c r="J1035" s="23" t="n">
        <f aca="false">I1035/G1035*100</f>
        <v>40.2211036614077</v>
      </c>
      <c r="K1035" s="23" t="n">
        <f aca="false">I1035/H1035*100</f>
        <v>80.4427408016553</v>
      </c>
    </row>
    <row r="1036" customFormat="false" ht="25.5" hidden="false" customHeight="false" outlineLevel="0" collapsed="false">
      <c r="A1036" s="24" t="s">
        <v>135</v>
      </c>
      <c r="B1036" s="25" t="s">
        <v>466</v>
      </c>
      <c r="C1036" s="25" t="s">
        <v>132</v>
      </c>
      <c r="D1036" s="25" t="s">
        <v>22</v>
      </c>
      <c r="E1036" s="25" t="s">
        <v>504</v>
      </c>
      <c r="F1036" s="25" t="s">
        <v>136</v>
      </c>
      <c r="G1036" s="80" t="n">
        <f aca="false">G1037</f>
        <v>15078.9</v>
      </c>
      <c r="H1036" s="80" t="n">
        <f aca="false">H1037</f>
        <v>7539.4</v>
      </c>
      <c r="I1036" s="80" t="n">
        <f aca="false">I1037</f>
        <v>6064.9</v>
      </c>
      <c r="J1036" s="23" t="n">
        <f aca="false">I1036/G1036*100</f>
        <v>40.2211036614077</v>
      </c>
      <c r="K1036" s="23" t="n">
        <f aca="false">I1036/H1036*100</f>
        <v>80.4427408016553</v>
      </c>
    </row>
    <row r="1037" customFormat="false" ht="38.25" hidden="false" customHeight="false" outlineLevel="0" collapsed="false">
      <c r="A1037" s="24" t="s">
        <v>401</v>
      </c>
      <c r="B1037" s="25" t="s">
        <v>466</v>
      </c>
      <c r="C1037" s="25" t="s">
        <v>132</v>
      </c>
      <c r="D1037" s="25" t="s">
        <v>22</v>
      </c>
      <c r="E1037" s="25" t="s">
        <v>504</v>
      </c>
      <c r="F1037" s="25" t="s">
        <v>138</v>
      </c>
      <c r="G1037" s="80" t="n">
        <v>15078.9</v>
      </c>
      <c r="H1037" s="80" t="n">
        <v>7539.4</v>
      </c>
      <c r="I1037" s="80" t="n">
        <v>6064.9</v>
      </c>
      <c r="J1037" s="23" t="n">
        <f aca="false">I1037/G1037*100</f>
        <v>40.2211036614077</v>
      </c>
      <c r="K1037" s="23" t="n">
        <f aca="false">I1037/H1037*100</f>
        <v>80.4427408016553</v>
      </c>
    </row>
    <row r="1038" customFormat="false" ht="38.25" hidden="false" customHeight="false" outlineLevel="0" collapsed="false">
      <c r="A1038" s="24" t="s">
        <v>510</v>
      </c>
      <c r="B1038" s="25" t="s">
        <v>466</v>
      </c>
      <c r="C1038" s="31" t="s">
        <v>132</v>
      </c>
      <c r="D1038" s="31" t="s">
        <v>22</v>
      </c>
      <c r="E1038" s="31" t="s">
        <v>511</v>
      </c>
      <c r="F1038" s="31"/>
      <c r="G1038" s="87" t="n">
        <f aca="false">G1039</f>
        <v>16711.5</v>
      </c>
      <c r="H1038" s="87" t="n">
        <f aca="false">H1039</f>
        <v>8900.4</v>
      </c>
      <c r="I1038" s="87" t="n">
        <f aca="false">I1039</f>
        <v>8900.4</v>
      </c>
      <c r="J1038" s="23" t="n">
        <f aca="false">I1038/G1038*100</f>
        <v>53.2591329324118</v>
      </c>
      <c r="K1038" s="23" t="n">
        <f aca="false">I1038/H1038*100</f>
        <v>100</v>
      </c>
    </row>
    <row r="1039" customFormat="false" ht="51" hidden="false" customHeight="false" outlineLevel="0" collapsed="false">
      <c r="A1039" s="24" t="s">
        <v>512</v>
      </c>
      <c r="B1039" s="25" t="s">
        <v>466</v>
      </c>
      <c r="C1039" s="31" t="s">
        <v>132</v>
      </c>
      <c r="D1039" s="31" t="s">
        <v>22</v>
      </c>
      <c r="E1039" s="31" t="s">
        <v>513</v>
      </c>
      <c r="F1039" s="31"/>
      <c r="G1039" s="87" t="n">
        <f aca="false">G1040+G1043+G1046</f>
        <v>16711.5</v>
      </c>
      <c r="H1039" s="87" t="n">
        <f aca="false">H1040+H1043+H1046</f>
        <v>8900.4</v>
      </c>
      <c r="I1039" s="87" t="n">
        <f aca="false">I1040+I1043+I1046</f>
        <v>8900.4</v>
      </c>
      <c r="J1039" s="23" t="n">
        <f aca="false">I1039/G1039*100</f>
        <v>53.2591329324118</v>
      </c>
      <c r="K1039" s="23" t="n">
        <f aca="false">I1039/H1039*100</f>
        <v>100</v>
      </c>
    </row>
    <row r="1040" customFormat="false" ht="38.25" hidden="false" customHeight="false" outlineLevel="0" collapsed="false">
      <c r="A1040" s="24" t="s">
        <v>514</v>
      </c>
      <c r="B1040" s="25" t="s">
        <v>466</v>
      </c>
      <c r="C1040" s="31" t="s">
        <v>132</v>
      </c>
      <c r="D1040" s="31" t="s">
        <v>22</v>
      </c>
      <c r="E1040" s="31" t="s">
        <v>515</v>
      </c>
      <c r="F1040" s="31"/>
      <c r="G1040" s="87" t="n">
        <f aca="false">G1041</f>
        <v>3271.4</v>
      </c>
      <c r="H1040" s="87" t="n">
        <f aca="false">H1041</f>
        <v>1959.8</v>
      </c>
      <c r="I1040" s="87" t="n">
        <f aca="false">I1041</f>
        <v>1959.8</v>
      </c>
      <c r="J1040" s="23" t="n">
        <f aca="false">I1040/G1040*100</f>
        <v>59.9070734242221</v>
      </c>
      <c r="K1040" s="23" t="n">
        <f aca="false">I1040/H1040*100</f>
        <v>100</v>
      </c>
    </row>
    <row r="1041" customFormat="false" ht="25.5" hidden="false" customHeight="false" outlineLevel="0" collapsed="false">
      <c r="A1041" s="24" t="s">
        <v>387</v>
      </c>
      <c r="B1041" s="25" t="s">
        <v>466</v>
      </c>
      <c r="C1041" s="31" t="s">
        <v>132</v>
      </c>
      <c r="D1041" s="31" t="s">
        <v>22</v>
      </c>
      <c r="E1041" s="31" t="s">
        <v>515</v>
      </c>
      <c r="F1041" s="31" t="s">
        <v>388</v>
      </c>
      <c r="G1041" s="87" t="n">
        <f aca="false">G1042</f>
        <v>3271.4</v>
      </c>
      <c r="H1041" s="87" t="n">
        <f aca="false">H1042</f>
        <v>1959.8</v>
      </c>
      <c r="I1041" s="87" t="n">
        <f aca="false">I1042</f>
        <v>1959.8</v>
      </c>
      <c r="J1041" s="23" t="n">
        <f aca="false">I1041/G1041*100</f>
        <v>59.9070734242221</v>
      </c>
      <c r="K1041" s="23" t="n">
        <f aca="false">I1041/H1041*100</f>
        <v>100</v>
      </c>
    </row>
    <row r="1042" customFormat="false" ht="27.75" hidden="false" customHeight="true" outlineLevel="0" collapsed="false">
      <c r="A1042" s="24" t="s">
        <v>419</v>
      </c>
      <c r="B1042" s="25" t="s">
        <v>466</v>
      </c>
      <c r="C1042" s="31" t="s">
        <v>132</v>
      </c>
      <c r="D1042" s="31" t="s">
        <v>22</v>
      </c>
      <c r="E1042" s="31" t="s">
        <v>515</v>
      </c>
      <c r="F1042" s="31" t="s">
        <v>420</v>
      </c>
      <c r="G1042" s="87" t="n">
        <v>3271.4</v>
      </c>
      <c r="H1042" s="87" t="n">
        <v>1959.8</v>
      </c>
      <c r="I1042" s="87" t="n">
        <v>1959.8</v>
      </c>
      <c r="J1042" s="23" t="n">
        <f aca="false">I1042/G1042*100</f>
        <v>59.9070734242221</v>
      </c>
      <c r="K1042" s="23" t="n">
        <f aca="false">I1042/H1042*100</f>
        <v>100</v>
      </c>
    </row>
    <row r="1043" customFormat="false" ht="25.5" hidden="false" customHeight="false" outlineLevel="0" collapsed="false">
      <c r="A1043" s="24" t="s">
        <v>516</v>
      </c>
      <c r="B1043" s="25" t="s">
        <v>466</v>
      </c>
      <c r="C1043" s="31" t="s">
        <v>132</v>
      </c>
      <c r="D1043" s="31" t="s">
        <v>22</v>
      </c>
      <c r="E1043" s="31" t="s">
        <v>517</v>
      </c>
      <c r="F1043" s="31"/>
      <c r="G1043" s="87" t="n">
        <f aca="false">G1044</f>
        <v>2653</v>
      </c>
      <c r="H1043" s="87" t="n">
        <f aca="false">H1044</f>
        <v>1257.4</v>
      </c>
      <c r="I1043" s="87" t="n">
        <f aca="false">I1044</f>
        <v>1257.4</v>
      </c>
      <c r="J1043" s="23" t="n">
        <f aca="false">I1043/G1043*100</f>
        <v>47.3954014323408</v>
      </c>
      <c r="K1043" s="23" t="n">
        <f aca="false">I1043/H1043*100</f>
        <v>100</v>
      </c>
    </row>
    <row r="1044" customFormat="false" ht="25.5" hidden="false" customHeight="false" outlineLevel="0" collapsed="false">
      <c r="A1044" s="24" t="s">
        <v>387</v>
      </c>
      <c r="B1044" s="25" t="s">
        <v>466</v>
      </c>
      <c r="C1044" s="31" t="s">
        <v>132</v>
      </c>
      <c r="D1044" s="31" t="s">
        <v>22</v>
      </c>
      <c r="E1044" s="31" t="s">
        <v>517</v>
      </c>
      <c r="F1044" s="31" t="s">
        <v>388</v>
      </c>
      <c r="G1044" s="87" t="n">
        <f aca="false">G1045</f>
        <v>2653</v>
      </c>
      <c r="H1044" s="87" t="n">
        <f aca="false">H1045</f>
        <v>1257.4</v>
      </c>
      <c r="I1044" s="87" t="n">
        <f aca="false">I1045</f>
        <v>1257.4</v>
      </c>
      <c r="J1044" s="23" t="n">
        <f aca="false">I1044/G1044*100</f>
        <v>47.3954014323408</v>
      </c>
      <c r="K1044" s="23" t="n">
        <f aca="false">I1044/H1044*100</f>
        <v>100</v>
      </c>
    </row>
    <row r="1045" customFormat="false" ht="25.5" hidden="false" customHeight="true" outlineLevel="0" collapsed="false">
      <c r="A1045" s="24" t="s">
        <v>419</v>
      </c>
      <c r="B1045" s="25" t="s">
        <v>466</v>
      </c>
      <c r="C1045" s="31" t="s">
        <v>132</v>
      </c>
      <c r="D1045" s="31" t="s">
        <v>22</v>
      </c>
      <c r="E1045" s="31" t="s">
        <v>517</v>
      </c>
      <c r="F1045" s="31" t="s">
        <v>420</v>
      </c>
      <c r="G1045" s="87" t="n">
        <v>2653</v>
      </c>
      <c r="H1045" s="87" t="n">
        <v>1257.4</v>
      </c>
      <c r="I1045" s="87" t="n">
        <v>1257.4</v>
      </c>
      <c r="J1045" s="23" t="n">
        <f aca="false">I1045/G1045*100</f>
        <v>47.3954014323408</v>
      </c>
      <c r="K1045" s="23" t="n">
        <f aca="false">I1045/H1045*100</f>
        <v>100</v>
      </c>
    </row>
    <row r="1046" customFormat="false" ht="38.25" hidden="false" customHeight="false" outlineLevel="0" collapsed="false">
      <c r="A1046" s="24" t="s">
        <v>518</v>
      </c>
      <c r="B1046" s="25" t="s">
        <v>466</v>
      </c>
      <c r="C1046" s="31" t="s">
        <v>132</v>
      </c>
      <c r="D1046" s="31" t="s">
        <v>22</v>
      </c>
      <c r="E1046" s="31" t="s">
        <v>519</v>
      </c>
      <c r="F1046" s="31"/>
      <c r="G1046" s="87" t="n">
        <f aca="false">G1047</f>
        <v>10787.1</v>
      </c>
      <c r="H1046" s="87" t="n">
        <f aca="false">H1047</f>
        <v>5683.2</v>
      </c>
      <c r="I1046" s="87" t="n">
        <f aca="false">I1047</f>
        <v>5683.2</v>
      </c>
      <c r="J1046" s="23" t="n">
        <f aca="false">I1046/G1046*100</f>
        <v>52.6851517089857</v>
      </c>
      <c r="K1046" s="23" t="n">
        <f aca="false">I1046/H1046*100</f>
        <v>100</v>
      </c>
    </row>
    <row r="1047" customFormat="false" ht="25.5" hidden="false" customHeight="false" outlineLevel="0" collapsed="false">
      <c r="A1047" s="24" t="s">
        <v>387</v>
      </c>
      <c r="B1047" s="25" t="s">
        <v>466</v>
      </c>
      <c r="C1047" s="31" t="s">
        <v>132</v>
      </c>
      <c r="D1047" s="31" t="s">
        <v>22</v>
      </c>
      <c r="E1047" s="31" t="s">
        <v>519</v>
      </c>
      <c r="F1047" s="31" t="s">
        <v>388</v>
      </c>
      <c r="G1047" s="87" t="n">
        <f aca="false">G1048</f>
        <v>10787.1</v>
      </c>
      <c r="H1047" s="87" t="n">
        <f aca="false">H1048</f>
        <v>5683.2</v>
      </c>
      <c r="I1047" s="87" t="n">
        <f aca="false">I1048</f>
        <v>5683.2</v>
      </c>
      <c r="J1047" s="23" t="n">
        <f aca="false">I1047/G1047*100</f>
        <v>52.6851517089857</v>
      </c>
      <c r="K1047" s="23" t="n">
        <f aca="false">I1047/H1047*100</f>
        <v>100</v>
      </c>
    </row>
    <row r="1048" customFormat="false" ht="26.25" hidden="false" customHeight="true" outlineLevel="0" collapsed="false">
      <c r="A1048" s="24" t="s">
        <v>419</v>
      </c>
      <c r="B1048" s="25" t="s">
        <v>466</v>
      </c>
      <c r="C1048" s="31" t="s">
        <v>132</v>
      </c>
      <c r="D1048" s="31" t="s">
        <v>22</v>
      </c>
      <c r="E1048" s="31" t="s">
        <v>519</v>
      </c>
      <c r="F1048" s="31" t="s">
        <v>420</v>
      </c>
      <c r="G1048" s="87" t="n">
        <v>10787.1</v>
      </c>
      <c r="H1048" s="87" t="n">
        <v>5683.2</v>
      </c>
      <c r="I1048" s="87" t="n">
        <v>5683.2</v>
      </c>
      <c r="J1048" s="23" t="n">
        <f aca="false">I1048/G1048*100</f>
        <v>52.6851517089857</v>
      </c>
      <c r="K1048" s="23" t="n">
        <f aca="false">I1048/H1048*100</f>
        <v>100</v>
      </c>
    </row>
    <row r="1049" customFormat="false" ht="12.75" hidden="false" customHeight="false" outlineLevel="0" collapsed="false">
      <c r="A1049" s="93" t="s">
        <v>520</v>
      </c>
      <c r="B1049" s="52" t="s">
        <v>521</v>
      </c>
      <c r="C1049" s="94"/>
      <c r="D1049" s="94"/>
      <c r="E1049" s="94"/>
      <c r="F1049" s="94"/>
      <c r="G1049" s="53" t="n">
        <f aca="false">G1050+G1077</f>
        <v>17155.4</v>
      </c>
      <c r="H1049" s="53" t="n">
        <f aca="false">H1050+H1077</f>
        <v>10013.1</v>
      </c>
      <c r="I1049" s="53" t="n">
        <f aca="false">I1050+I1077</f>
        <v>6564.7</v>
      </c>
      <c r="J1049" s="14" t="n">
        <f aca="false">I1049/G1049*100</f>
        <v>38.2660853142451</v>
      </c>
      <c r="K1049" s="14" t="n">
        <f aca="false">I1049/H1049*100</f>
        <v>65.5611149394293</v>
      </c>
    </row>
    <row r="1050" customFormat="false" ht="12.75" hidden="false" customHeight="false" outlineLevel="0" collapsed="false">
      <c r="A1050" s="65" t="s">
        <v>522</v>
      </c>
      <c r="B1050" s="56" t="s">
        <v>521</v>
      </c>
      <c r="C1050" s="59" t="s">
        <v>20</v>
      </c>
      <c r="D1050" s="59"/>
      <c r="E1050" s="59"/>
      <c r="F1050" s="59"/>
      <c r="G1050" s="57" t="n">
        <f aca="false">G1051+G1068+G1072</f>
        <v>11847.4</v>
      </c>
      <c r="H1050" s="57" t="n">
        <f aca="false">H1051+H1068+H1072</f>
        <v>7008.1</v>
      </c>
      <c r="I1050" s="57" t="n">
        <f aca="false">I1051+I1068+I1072</f>
        <v>5593.4</v>
      </c>
      <c r="J1050" s="18" t="n">
        <f aca="false">I1050/G1050*100</f>
        <v>47.2120465249759</v>
      </c>
      <c r="K1050" s="18" t="n">
        <f aca="false">I1050/H1050*100</f>
        <v>79.8133588276423</v>
      </c>
    </row>
    <row r="1051" customFormat="false" ht="51" hidden="false" customHeight="false" outlineLevel="0" collapsed="false">
      <c r="A1051" s="91" t="s">
        <v>322</v>
      </c>
      <c r="B1051" s="56" t="s">
        <v>521</v>
      </c>
      <c r="C1051" s="59" t="s">
        <v>20</v>
      </c>
      <c r="D1051" s="59" t="s">
        <v>323</v>
      </c>
      <c r="E1051" s="59"/>
      <c r="F1051" s="59"/>
      <c r="G1051" s="57" t="n">
        <f aca="false">G1052+G1063</f>
        <v>10817.4</v>
      </c>
      <c r="H1051" s="57" t="n">
        <f aca="false">H1052+H1063</f>
        <v>6843.1</v>
      </c>
      <c r="I1051" s="57" t="n">
        <f aca="false">I1052+I1063</f>
        <v>5593.4</v>
      </c>
      <c r="J1051" s="18" t="n">
        <f aca="false">I1051/G1051*100</f>
        <v>51.7074343187827</v>
      </c>
      <c r="K1051" s="18" t="n">
        <f aca="false">I1051/H1051*100</f>
        <v>81.7378088877848</v>
      </c>
    </row>
    <row r="1052" customFormat="false" ht="51" hidden="false" customHeight="false" outlineLevel="0" collapsed="false">
      <c r="A1052" s="54" t="s">
        <v>23</v>
      </c>
      <c r="B1052" s="72" t="s">
        <v>521</v>
      </c>
      <c r="C1052" s="84" t="s">
        <v>20</v>
      </c>
      <c r="D1052" s="84" t="s">
        <v>323</v>
      </c>
      <c r="E1052" s="84" t="s">
        <v>24</v>
      </c>
      <c r="F1052" s="59"/>
      <c r="G1052" s="41" t="n">
        <f aca="false">G1053</f>
        <v>10717.4</v>
      </c>
      <c r="H1052" s="41" t="n">
        <f aca="false">H1053</f>
        <v>6743.1</v>
      </c>
      <c r="I1052" s="41" t="n">
        <f aca="false">I1053</f>
        <v>5493.5</v>
      </c>
      <c r="J1052" s="23" t="n">
        <f aca="false">I1052/G1052*100</f>
        <v>51.2577677421763</v>
      </c>
      <c r="K1052" s="23" t="n">
        <f aca="false">I1052/H1052*100</f>
        <v>81.4684640595572</v>
      </c>
    </row>
    <row r="1053" customFormat="false" ht="12.75" hidden="false" customHeight="false" outlineLevel="0" collapsed="false">
      <c r="A1053" s="54" t="s">
        <v>25</v>
      </c>
      <c r="B1053" s="72" t="s">
        <v>521</v>
      </c>
      <c r="C1053" s="84" t="s">
        <v>20</v>
      </c>
      <c r="D1053" s="84" t="s">
        <v>323</v>
      </c>
      <c r="E1053" s="84" t="s">
        <v>26</v>
      </c>
      <c r="F1053" s="84"/>
      <c r="G1053" s="41" t="n">
        <f aca="false">G1054+G1057+G1060</f>
        <v>10717.4</v>
      </c>
      <c r="H1053" s="41" t="n">
        <f aca="false">H1054+H1057+H1060</f>
        <v>6743.1</v>
      </c>
      <c r="I1053" s="41" t="n">
        <f aca="false">I1054+I1057+I1060</f>
        <v>5493.5</v>
      </c>
      <c r="J1053" s="23" t="n">
        <f aca="false">I1053/G1053*100</f>
        <v>51.2577677421763</v>
      </c>
      <c r="K1053" s="23" t="n">
        <f aca="false">I1053/H1053*100</f>
        <v>81.4684640595572</v>
      </c>
    </row>
    <row r="1054" customFormat="false" ht="25.5" hidden="false" customHeight="false" outlineLevel="0" collapsed="false">
      <c r="A1054" s="24" t="s">
        <v>27</v>
      </c>
      <c r="B1054" s="72" t="s">
        <v>521</v>
      </c>
      <c r="C1054" s="84" t="s">
        <v>20</v>
      </c>
      <c r="D1054" s="84" t="s">
        <v>323</v>
      </c>
      <c r="E1054" s="84" t="s">
        <v>26</v>
      </c>
      <c r="F1054" s="25" t="s">
        <v>28</v>
      </c>
      <c r="G1054" s="41" t="n">
        <f aca="false">G1055+G1056</f>
        <v>9337.2</v>
      </c>
      <c r="H1054" s="41" t="n">
        <f aca="false">H1055+H1056</f>
        <v>6047.9</v>
      </c>
      <c r="I1054" s="41" t="n">
        <f aca="false">I1055+I1056</f>
        <v>5143.5</v>
      </c>
      <c r="J1054" s="23" t="n">
        <f aca="false">I1054/G1054*100</f>
        <v>55.0861071841666</v>
      </c>
      <c r="K1054" s="23" t="n">
        <f aca="false">I1054/H1054*100</f>
        <v>85.0460490418162</v>
      </c>
    </row>
    <row r="1055" customFormat="false" ht="12.75" hidden="false" customHeight="false" outlineLevel="0" collapsed="false">
      <c r="A1055" s="24" t="s">
        <v>29</v>
      </c>
      <c r="B1055" s="72" t="s">
        <v>521</v>
      </c>
      <c r="C1055" s="84" t="s">
        <v>20</v>
      </c>
      <c r="D1055" s="84" t="s">
        <v>323</v>
      </c>
      <c r="E1055" s="84" t="s">
        <v>26</v>
      </c>
      <c r="F1055" s="25" t="s">
        <v>30</v>
      </c>
      <c r="G1055" s="41" t="n">
        <v>8665.4</v>
      </c>
      <c r="H1055" s="41" t="n">
        <v>5403.3</v>
      </c>
      <c r="I1055" s="41" t="n">
        <v>4556.4</v>
      </c>
      <c r="J1055" s="23" t="n">
        <f aca="false">I1055/G1055*100</f>
        <v>52.5815311468599</v>
      </c>
      <c r="K1055" s="23" t="n">
        <f aca="false">I1055/H1055*100</f>
        <v>84.3262450724557</v>
      </c>
    </row>
    <row r="1056" customFormat="false" ht="25.5" hidden="false" customHeight="false" outlineLevel="0" collapsed="false">
      <c r="A1056" s="24" t="s">
        <v>31</v>
      </c>
      <c r="B1056" s="72" t="s">
        <v>521</v>
      </c>
      <c r="C1056" s="84" t="s">
        <v>20</v>
      </c>
      <c r="D1056" s="84" t="s">
        <v>323</v>
      </c>
      <c r="E1056" s="84" t="s">
        <v>26</v>
      </c>
      <c r="F1056" s="25" t="s">
        <v>32</v>
      </c>
      <c r="G1056" s="41" t="n">
        <v>671.8</v>
      </c>
      <c r="H1056" s="41" t="n">
        <v>644.6</v>
      </c>
      <c r="I1056" s="41" t="n">
        <v>587.1</v>
      </c>
      <c r="J1056" s="23" t="n">
        <f aca="false">I1056/G1056*100</f>
        <v>87.3920809764811</v>
      </c>
      <c r="K1056" s="23" t="n">
        <f aca="false">I1056/H1056*100</f>
        <v>91.0797393732547</v>
      </c>
    </row>
    <row r="1057" customFormat="false" ht="25.5" hidden="false" customHeight="false" outlineLevel="0" collapsed="false">
      <c r="A1057" s="24" t="s">
        <v>33</v>
      </c>
      <c r="B1057" s="72" t="s">
        <v>521</v>
      </c>
      <c r="C1057" s="84" t="s">
        <v>20</v>
      </c>
      <c r="D1057" s="84" t="s">
        <v>323</v>
      </c>
      <c r="E1057" s="84" t="s">
        <v>26</v>
      </c>
      <c r="F1057" s="25" t="s">
        <v>34</v>
      </c>
      <c r="G1057" s="41" t="n">
        <f aca="false">G1058+G1059</f>
        <v>1361.8</v>
      </c>
      <c r="H1057" s="41" t="n">
        <f aca="false">H1058+H1059</f>
        <v>680.7</v>
      </c>
      <c r="I1057" s="41" t="n">
        <f aca="false">I1058+I1059</f>
        <v>347.6</v>
      </c>
      <c r="J1057" s="23" t="n">
        <f aca="false">I1057/G1057*100</f>
        <v>25.5250403877221</v>
      </c>
      <c r="K1057" s="23" t="n">
        <f aca="false">I1057/H1057*100</f>
        <v>51.0650800646393</v>
      </c>
    </row>
    <row r="1058" customFormat="false" ht="25.5" hidden="false" customHeight="false" outlineLevel="0" collapsed="false">
      <c r="A1058" s="24" t="s">
        <v>35</v>
      </c>
      <c r="B1058" s="72" t="s">
        <v>521</v>
      </c>
      <c r="C1058" s="84" t="s">
        <v>20</v>
      </c>
      <c r="D1058" s="84" t="s">
        <v>323</v>
      </c>
      <c r="E1058" s="84" t="s">
        <v>26</v>
      </c>
      <c r="F1058" s="25" t="s">
        <v>36</v>
      </c>
      <c r="G1058" s="41" t="n">
        <v>703.7</v>
      </c>
      <c r="H1058" s="41" t="n">
        <v>304.4</v>
      </c>
      <c r="I1058" s="41" t="n">
        <v>210.4</v>
      </c>
      <c r="J1058" s="23" t="n">
        <f aca="false">I1058/G1058*100</f>
        <v>29.8991047321302</v>
      </c>
      <c r="K1058" s="23" t="n">
        <f aca="false">I1058/H1058*100</f>
        <v>69.119579500657</v>
      </c>
    </row>
    <row r="1059" customFormat="false" ht="25.5" hidden="false" customHeight="false" outlineLevel="0" collapsed="false">
      <c r="A1059" s="24" t="s">
        <v>37</v>
      </c>
      <c r="B1059" s="72" t="s">
        <v>521</v>
      </c>
      <c r="C1059" s="84" t="s">
        <v>20</v>
      </c>
      <c r="D1059" s="84" t="s">
        <v>323</v>
      </c>
      <c r="E1059" s="84" t="s">
        <v>26</v>
      </c>
      <c r="F1059" s="25" t="s">
        <v>38</v>
      </c>
      <c r="G1059" s="41" t="n">
        <v>658.1</v>
      </c>
      <c r="H1059" s="41" t="n">
        <v>376.3</v>
      </c>
      <c r="I1059" s="41" t="n">
        <v>137.2</v>
      </c>
      <c r="J1059" s="23" t="n">
        <f aca="false">I1059/G1059*100</f>
        <v>20.8478954566175</v>
      </c>
      <c r="K1059" s="23" t="n">
        <f aca="false">I1059/H1059*100</f>
        <v>36.4602710603242</v>
      </c>
    </row>
    <row r="1060" customFormat="false" ht="12.75" hidden="false" customHeight="false" outlineLevel="0" collapsed="false">
      <c r="A1060" s="24" t="s">
        <v>39</v>
      </c>
      <c r="B1060" s="72" t="s">
        <v>521</v>
      </c>
      <c r="C1060" s="84" t="s">
        <v>20</v>
      </c>
      <c r="D1060" s="84" t="s">
        <v>323</v>
      </c>
      <c r="E1060" s="84" t="s">
        <v>26</v>
      </c>
      <c r="F1060" s="25" t="s">
        <v>40</v>
      </c>
      <c r="G1060" s="41" t="n">
        <f aca="false">G1061+G1062</f>
        <v>18.4</v>
      </c>
      <c r="H1060" s="41" t="n">
        <f aca="false">H1061+H1062</f>
        <v>14.5</v>
      </c>
      <c r="I1060" s="41" t="n">
        <f aca="false">I1061+I1062</f>
        <v>2.4</v>
      </c>
      <c r="J1060" s="23" t="n">
        <f aca="false">I1060/G1060*100</f>
        <v>13.0434782608696</v>
      </c>
      <c r="K1060" s="23" t="n">
        <f aca="false">I1060/H1060*100</f>
        <v>16.551724137931</v>
      </c>
    </row>
    <row r="1061" customFormat="false" ht="25.5" hidden="false" customHeight="false" outlineLevel="0" collapsed="false">
      <c r="A1061" s="24" t="s">
        <v>41</v>
      </c>
      <c r="B1061" s="72" t="s">
        <v>521</v>
      </c>
      <c r="C1061" s="84" t="s">
        <v>20</v>
      </c>
      <c r="D1061" s="84" t="s">
        <v>323</v>
      </c>
      <c r="E1061" s="84" t="s">
        <v>26</v>
      </c>
      <c r="F1061" s="25" t="s">
        <v>42</v>
      </c>
      <c r="G1061" s="41" t="n">
        <v>15.4</v>
      </c>
      <c r="H1061" s="41" t="n">
        <v>12</v>
      </c>
      <c r="I1061" s="41" t="n">
        <v>1.3</v>
      </c>
      <c r="J1061" s="23" t="n">
        <f aca="false">I1061/G1061*100</f>
        <v>8.44155844155844</v>
      </c>
      <c r="K1061" s="23" t="n">
        <f aca="false">I1061/H1061*100</f>
        <v>10.8333333333333</v>
      </c>
    </row>
    <row r="1062" customFormat="false" ht="12.75" hidden="false" customHeight="false" outlineLevel="0" collapsed="false">
      <c r="A1062" s="24" t="s">
        <v>43</v>
      </c>
      <c r="B1062" s="72" t="s">
        <v>521</v>
      </c>
      <c r="C1062" s="84" t="s">
        <v>20</v>
      </c>
      <c r="D1062" s="84" t="s">
        <v>323</v>
      </c>
      <c r="E1062" s="84" t="s">
        <v>26</v>
      </c>
      <c r="F1062" s="25" t="s">
        <v>44</v>
      </c>
      <c r="G1062" s="41" t="n">
        <v>3</v>
      </c>
      <c r="H1062" s="41" t="n">
        <v>2.5</v>
      </c>
      <c r="I1062" s="41" t="n">
        <v>1.1</v>
      </c>
      <c r="J1062" s="23" t="n">
        <f aca="false">I1062/G1062*100</f>
        <v>36.6666666666667</v>
      </c>
      <c r="K1062" s="23" t="n">
        <f aca="false">I1062/H1062*100</f>
        <v>44</v>
      </c>
    </row>
    <row r="1063" customFormat="false" ht="12.75" hidden="false" customHeight="false" outlineLevel="0" collapsed="false">
      <c r="A1063" s="54" t="s">
        <v>96</v>
      </c>
      <c r="B1063" s="72" t="s">
        <v>521</v>
      </c>
      <c r="C1063" s="84" t="s">
        <v>20</v>
      </c>
      <c r="D1063" s="84" t="s">
        <v>323</v>
      </c>
      <c r="E1063" s="84" t="s">
        <v>97</v>
      </c>
      <c r="F1063" s="84"/>
      <c r="G1063" s="41" t="n">
        <f aca="false">G1064</f>
        <v>100</v>
      </c>
      <c r="H1063" s="41" t="n">
        <f aca="false">H1064</f>
        <v>100</v>
      </c>
      <c r="I1063" s="41" t="n">
        <f aca="false">I1064</f>
        <v>99.9</v>
      </c>
      <c r="J1063" s="23" t="n">
        <f aca="false">I1063/G1063*100</f>
        <v>99.9</v>
      </c>
      <c r="K1063" s="23" t="n">
        <f aca="false">I1063/H1063*100</f>
        <v>99.9</v>
      </c>
    </row>
    <row r="1064" customFormat="false" ht="27.75" hidden="false" customHeight="true" outlineLevel="0" collapsed="false">
      <c r="A1064" s="54" t="s">
        <v>523</v>
      </c>
      <c r="B1064" s="72" t="s">
        <v>521</v>
      </c>
      <c r="C1064" s="84" t="s">
        <v>20</v>
      </c>
      <c r="D1064" s="84" t="s">
        <v>323</v>
      </c>
      <c r="E1064" s="84" t="s">
        <v>524</v>
      </c>
      <c r="F1064" s="84"/>
      <c r="G1064" s="95" t="n">
        <f aca="false">G1065</f>
        <v>100</v>
      </c>
      <c r="H1064" s="95" t="n">
        <f aca="false">H1065</f>
        <v>100</v>
      </c>
      <c r="I1064" s="95" t="n">
        <f aca="false">I1065</f>
        <v>99.9</v>
      </c>
      <c r="J1064" s="23" t="n">
        <f aca="false">I1064/G1064*100</f>
        <v>99.9</v>
      </c>
      <c r="K1064" s="23" t="n">
        <f aca="false">I1064/H1064*100</f>
        <v>99.9</v>
      </c>
    </row>
    <row r="1065" customFormat="false" ht="25.5" hidden="false" customHeight="false" outlineLevel="0" collapsed="false">
      <c r="A1065" s="24" t="s">
        <v>33</v>
      </c>
      <c r="B1065" s="72" t="s">
        <v>521</v>
      </c>
      <c r="C1065" s="84" t="s">
        <v>20</v>
      </c>
      <c r="D1065" s="84" t="s">
        <v>323</v>
      </c>
      <c r="E1065" s="84" t="s">
        <v>524</v>
      </c>
      <c r="F1065" s="84" t="s">
        <v>34</v>
      </c>
      <c r="G1065" s="95" t="n">
        <f aca="false">G1067+G1066</f>
        <v>100</v>
      </c>
      <c r="H1065" s="95" t="n">
        <f aca="false">H1067+H1066</f>
        <v>100</v>
      </c>
      <c r="I1065" s="95" t="n">
        <f aca="false">I1067+I1066</f>
        <v>99.9</v>
      </c>
      <c r="J1065" s="23" t="n">
        <f aca="false">I1065/G1065*100</f>
        <v>99.9</v>
      </c>
      <c r="K1065" s="23" t="n">
        <f aca="false">I1065/H1065*100</f>
        <v>99.9</v>
      </c>
    </row>
    <row r="1066" customFormat="false" ht="25.5" hidden="false" customHeight="false" outlineLevel="0" collapsed="false">
      <c r="A1066" s="24" t="s">
        <v>35</v>
      </c>
      <c r="B1066" s="72" t="s">
        <v>521</v>
      </c>
      <c r="C1066" s="84" t="s">
        <v>20</v>
      </c>
      <c r="D1066" s="84" t="s">
        <v>323</v>
      </c>
      <c r="E1066" s="84" t="s">
        <v>524</v>
      </c>
      <c r="F1066" s="84" t="s">
        <v>36</v>
      </c>
      <c r="G1066" s="95" t="n">
        <v>94.4</v>
      </c>
      <c r="H1066" s="95" t="n">
        <v>94.4</v>
      </c>
      <c r="I1066" s="95" t="n">
        <v>94.4</v>
      </c>
      <c r="J1066" s="23" t="n">
        <f aca="false">I1066/G1066*100</f>
        <v>100</v>
      </c>
      <c r="K1066" s="23" t="n">
        <f aca="false">I1066/H1066*100</f>
        <v>100</v>
      </c>
    </row>
    <row r="1067" customFormat="false" ht="25.5" hidden="false" customHeight="false" outlineLevel="0" collapsed="false">
      <c r="A1067" s="24" t="s">
        <v>37</v>
      </c>
      <c r="B1067" s="72" t="s">
        <v>521</v>
      </c>
      <c r="C1067" s="84" t="s">
        <v>20</v>
      </c>
      <c r="D1067" s="84" t="s">
        <v>323</v>
      </c>
      <c r="E1067" s="84" t="s">
        <v>524</v>
      </c>
      <c r="F1067" s="84" t="s">
        <v>38</v>
      </c>
      <c r="G1067" s="95" t="n">
        <v>5.6</v>
      </c>
      <c r="H1067" s="95" t="n">
        <v>5.6</v>
      </c>
      <c r="I1067" s="95" t="n">
        <v>5.5</v>
      </c>
      <c r="J1067" s="23" t="n">
        <f aca="false">I1067/G1067*100</f>
        <v>98.2142857142857</v>
      </c>
      <c r="K1067" s="23" t="n">
        <f aca="false">I1067/H1067*100</f>
        <v>98.2142857142857</v>
      </c>
    </row>
    <row r="1068" customFormat="false" ht="12.75" hidden="false" customHeight="false" outlineLevel="0" collapsed="false">
      <c r="A1068" s="58" t="s">
        <v>525</v>
      </c>
      <c r="B1068" s="56" t="s">
        <v>521</v>
      </c>
      <c r="C1068" s="59" t="s">
        <v>20</v>
      </c>
      <c r="D1068" s="59" t="s">
        <v>286</v>
      </c>
      <c r="E1068" s="59"/>
      <c r="F1068" s="59"/>
      <c r="G1068" s="57" t="n">
        <f aca="false">G1069</f>
        <v>1000</v>
      </c>
      <c r="H1068" s="57" t="n">
        <f aca="false">H1069</f>
        <v>150</v>
      </c>
      <c r="I1068" s="57" t="n">
        <f aca="false">I1069</f>
        <v>0</v>
      </c>
      <c r="J1068" s="18" t="n">
        <f aca="false">I1068/G1068*100</f>
        <v>0</v>
      </c>
      <c r="K1068" s="18" t="n">
        <f aca="false">I1068/H1068*100</f>
        <v>0</v>
      </c>
    </row>
    <row r="1069" customFormat="false" ht="12.75" hidden="false" customHeight="false" outlineLevel="0" collapsed="false">
      <c r="A1069" s="54" t="s">
        <v>525</v>
      </c>
      <c r="B1069" s="72" t="s">
        <v>521</v>
      </c>
      <c r="C1069" s="31" t="s">
        <v>20</v>
      </c>
      <c r="D1069" s="31" t="s">
        <v>286</v>
      </c>
      <c r="E1069" s="31" t="s">
        <v>526</v>
      </c>
      <c r="F1069" s="31"/>
      <c r="G1069" s="41" t="n">
        <f aca="false">G1070</f>
        <v>1000</v>
      </c>
      <c r="H1069" s="41" t="n">
        <f aca="false">H1070</f>
        <v>150</v>
      </c>
      <c r="I1069" s="41" t="n">
        <f aca="false">I1070</f>
        <v>0</v>
      </c>
      <c r="J1069" s="23" t="n">
        <f aca="false">I1069/G1069*100</f>
        <v>0</v>
      </c>
      <c r="K1069" s="23" t="n">
        <f aca="false">I1069/H1069*100</f>
        <v>0</v>
      </c>
    </row>
    <row r="1070" customFormat="false" ht="12.75" hidden="false" customHeight="false" outlineLevel="0" collapsed="false">
      <c r="A1070" s="54" t="s">
        <v>527</v>
      </c>
      <c r="B1070" s="72" t="s">
        <v>521</v>
      </c>
      <c r="C1070" s="31" t="s">
        <v>20</v>
      </c>
      <c r="D1070" s="31" t="s">
        <v>286</v>
      </c>
      <c r="E1070" s="31" t="s">
        <v>528</v>
      </c>
      <c r="F1070" s="31"/>
      <c r="G1070" s="41" t="n">
        <f aca="false">G1071</f>
        <v>1000</v>
      </c>
      <c r="H1070" s="41" t="n">
        <f aca="false">H1071</f>
        <v>150</v>
      </c>
      <c r="I1070" s="41" t="n">
        <f aca="false">I1071</f>
        <v>0</v>
      </c>
      <c r="J1070" s="23" t="n">
        <f aca="false">I1070/G1070*100</f>
        <v>0</v>
      </c>
      <c r="K1070" s="23" t="n">
        <f aca="false">I1070/H1070*100</f>
        <v>0</v>
      </c>
    </row>
    <row r="1071" customFormat="false" ht="12.75" hidden="false" customHeight="false" outlineLevel="0" collapsed="false">
      <c r="A1071" s="54" t="s">
        <v>529</v>
      </c>
      <c r="B1071" s="72" t="s">
        <v>521</v>
      </c>
      <c r="C1071" s="31" t="s">
        <v>20</v>
      </c>
      <c r="D1071" s="31" t="s">
        <v>286</v>
      </c>
      <c r="E1071" s="31" t="s">
        <v>528</v>
      </c>
      <c r="F1071" s="31" t="s">
        <v>530</v>
      </c>
      <c r="G1071" s="41" t="n">
        <v>1000</v>
      </c>
      <c r="H1071" s="41" t="n">
        <v>150</v>
      </c>
      <c r="I1071" s="41"/>
      <c r="J1071" s="23" t="n">
        <f aca="false">I1071/G1071*100</f>
        <v>0</v>
      </c>
      <c r="K1071" s="23" t="n">
        <f aca="false">I1071/H1071*100</f>
        <v>0</v>
      </c>
    </row>
    <row r="1072" customFormat="false" ht="12.75" hidden="false" customHeight="false" outlineLevel="0" collapsed="false">
      <c r="A1072" s="58" t="s">
        <v>67</v>
      </c>
      <c r="B1072" s="56" t="s">
        <v>521</v>
      </c>
      <c r="C1072" s="96" t="s">
        <v>20</v>
      </c>
      <c r="D1072" s="96" t="s">
        <v>68</v>
      </c>
      <c r="E1072" s="96"/>
      <c r="F1072" s="31"/>
      <c r="G1072" s="57" t="n">
        <f aca="false">G1073</f>
        <v>30</v>
      </c>
      <c r="H1072" s="57" t="n">
        <f aca="false">H1073</f>
        <v>15</v>
      </c>
      <c r="I1072" s="57" t="n">
        <f aca="false">I1073</f>
        <v>0</v>
      </c>
      <c r="J1072" s="18" t="n">
        <f aca="false">I1072/G1072*100</f>
        <v>0</v>
      </c>
      <c r="K1072" s="18" t="n">
        <f aca="false">I1072/H1072*100</f>
        <v>0</v>
      </c>
    </row>
    <row r="1073" customFormat="false" ht="25.5" hidden="false" customHeight="false" outlineLevel="0" collapsed="false">
      <c r="A1073" s="24" t="s">
        <v>69</v>
      </c>
      <c r="B1073" s="25" t="s">
        <v>521</v>
      </c>
      <c r="C1073" s="71" t="s">
        <v>20</v>
      </c>
      <c r="D1073" s="71" t="s">
        <v>68</v>
      </c>
      <c r="E1073" s="71" t="s">
        <v>70</v>
      </c>
      <c r="F1073" s="31"/>
      <c r="G1073" s="41" t="n">
        <f aca="false">G1074</f>
        <v>30</v>
      </c>
      <c r="H1073" s="41" t="n">
        <f aca="false">H1074</f>
        <v>15</v>
      </c>
      <c r="I1073" s="41" t="n">
        <f aca="false">I1074</f>
        <v>0</v>
      </c>
      <c r="J1073" s="23" t="n">
        <f aca="false">I1073/G1073*100</f>
        <v>0</v>
      </c>
      <c r="K1073" s="23" t="n">
        <f aca="false">I1073/H1073*100</f>
        <v>0</v>
      </c>
    </row>
    <row r="1074" customFormat="false" ht="12.75" hidden="false" customHeight="false" outlineLevel="0" collapsed="false">
      <c r="A1074" s="24" t="s">
        <v>71</v>
      </c>
      <c r="B1074" s="25" t="s">
        <v>521</v>
      </c>
      <c r="C1074" s="71" t="s">
        <v>20</v>
      </c>
      <c r="D1074" s="71" t="s">
        <v>68</v>
      </c>
      <c r="E1074" s="71" t="s">
        <v>72</v>
      </c>
      <c r="F1074" s="31"/>
      <c r="G1074" s="41" t="n">
        <f aca="false">+G1075</f>
        <v>30</v>
      </c>
      <c r="H1074" s="41" t="n">
        <f aca="false">+H1075</f>
        <v>15</v>
      </c>
      <c r="I1074" s="41" t="n">
        <f aca="false">+I1075</f>
        <v>0</v>
      </c>
      <c r="J1074" s="23" t="n">
        <f aca="false">I1074/G1074*100</f>
        <v>0</v>
      </c>
      <c r="K1074" s="23" t="n">
        <f aca="false">I1074/H1074*100</f>
        <v>0</v>
      </c>
    </row>
    <row r="1075" customFormat="false" ht="89.25" hidden="false" customHeight="false" outlineLevel="0" collapsed="false">
      <c r="A1075" s="54" t="s">
        <v>531</v>
      </c>
      <c r="B1075" s="25" t="s">
        <v>521</v>
      </c>
      <c r="C1075" s="71" t="s">
        <v>20</v>
      </c>
      <c r="D1075" s="71" t="s">
        <v>68</v>
      </c>
      <c r="E1075" s="71" t="s">
        <v>532</v>
      </c>
      <c r="F1075" s="31"/>
      <c r="G1075" s="41" t="n">
        <f aca="false">G1076</f>
        <v>30</v>
      </c>
      <c r="H1075" s="41" t="n">
        <f aca="false">H1076</f>
        <v>15</v>
      </c>
      <c r="I1075" s="41" t="n">
        <f aca="false">I1076</f>
        <v>0</v>
      </c>
      <c r="J1075" s="23" t="n">
        <f aca="false">I1075/G1075*100</f>
        <v>0</v>
      </c>
      <c r="K1075" s="23" t="n">
        <f aca="false">I1075/H1075*100</f>
        <v>0</v>
      </c>
    </row>
    <row r="1076" customFormat="false" ht="89.25" hidden="false" customHeight="false" outlineLevel="0" collapsed="false">
      <c r="A1076" s="54" t="s">
        <v>533</v>
      </c>
      <c r="B1076" s="72" t="s">
        <v>521</v>
      </c>
      <c r="C1076" s="31" t="s">
        <v>20</v>
      </c>
      <c r="D1076" s="31" t="s">
        <v>68</v>
      </c>
      <c r="E1076" s="31" t="s">
        <v>532</v>
      </c>
      <c r="F1076" s="31" t="s">
        <v>534</v>
      </c>
      <c r="G1076" s="41" t="n">
        <v>30</v>
      </c>
      <c r="H1076" s="41" t="n">
        <v>15</v>
      </c>
      <c r="I1076" s="41"/>
      <c r="J1076" s="23" t="n">
        <f aca="false">I1076/G1076*100</f>
        <v>0</v>
      </c>
      <c r="K1076" s="23" t="n">
        <f aca="false">I1076/H1076*100</f>
        <v>0</v>
      </c>
    </row>
    <row r="1077" customFormat="false" ht="25.5" hidden="false" customHeight="false" outlineLevel="0" collapsed="false">
      <c r="A1077" s="55" t="s">
        <v>535</v>
      </c>
      <c r="B1077" s="56" t="s">
        <v>521</v>
      </c>
      <c r="C1077" s="59" t="s">
        <v>68</v>
      </c>
      <c r="D1077" s="59"/>
      <c r="E1077" s="59"/>
      <c r="F1077" s="59"/>
      <c r="G1077" s="57" t="n">
        <f aca="false">G1078</f>
        <v>5308</v>
      </c>
      <c r="H1077" s="57" t="n">
        <f aca="false">H1078</f>
        <v>3005</v>
      </c>
      <c r="I1077" s="57" t="n">
        <f aca="false">I1078</f>
        <v>971.3</v>
      </c>
      <c r="J1077" s="18" t="n">
        <f aca="false">I1077/G1077*100</f>
        <v>18.2987942727958</v>
      </c>
      <c r="K1077" s="18" t="n">
        <f aca="false">I1077/H1077*100</f>
        <v>32.3227953410982</v>
      </c>
    </row>
    <row r="1078" customFormat="false" ht="25.5" hidden="false" customHeight="false" outlineLevel="0" collapsed="false">
      <c r="A1078" s="58" t="s">
        <v>536</v>
      </c>
      <c r="B1078" s="56" t="s">
        <v>521</v>
      </c>
      <c r="C1078" s="59" t="s">
        <v>68</v>
      </c>
      <c r="D1078" s="59" t="s">
        <v>20</v>
      </c>
      <c r="E1078" s="59"/>
      <c r="F1078" s="59"/>
      <c r="G1078" s="57" t="n">
        <f aca="false">G1079</f>
        <v>5308</v>
      </c>
      <c r="H1078" s="57" t="n">
        <f aca="false">H1079</f>
        <v>3005</v>
      </c>
      <c r="I1078" s="57" t="n">
        <f aca="false">I1079</f>
        <v>971.3</v>
      </c>
      <c r="J1078" s="18" t="n">
        <f aca="false">I1078/G1078*100</f>
        <v>18.2987942727958</v>
      </c>
      <c r="K1078" s="18" t="n">
        <f aca="false">I1078/H1078*100</f>
        <v>32.3227953410982</v>
      </c>
    </row>
    <row r="1079" customFormat="false" ht="12.75" hidden="false" customHeight="false" outlineLevel="0" collapsed="false">
      <c r="A1079" s="54" t="s">
        <v>537</v>
      </c>
      <c r="B1079" s="72" t="s">
        <v>521</v>
      </c>
      <c r="C1079" s="31" t="s">
        <v>68</v>
      </c>
      <c r="D1079" s="31" t="s">
        <v>20</v>
      </c>
      <c r="E1079" s="31" t="s">
        <v>538</v>
      </c>
      <c r="F1079" s="31"/>
      <c r="G1079" s="41" t="n">
        <f aca="false">G1080</f>
        <v>5308</v>
      </c>
      <c r="H1079" s="41" t="n">
        <f aca="false">H1080</f>
        <v>3005</v>
      </c>
      <c r="I1079" s="41" t="n">
        <f aca="false">I1080</f>
        <v>971.3</v>
      </c>
      <c r="J1079" s="23" t="n">
        <f aca="false">I1079/G1079*100</f>
        <v>18.2987942727958</v>
      </c>
      <c r="K1079" s="23" t="n">
        <f aca="false">I1079/H1079*100</f>
        <v>32.3227953410982</v>
      </c>
    </row>
    <row r="1080" customFormat="false" ht="12.75" hidden="false" customHeight="false" outlineLevel="0" collapsed="false">
      <c r="A1080" s="54" t="s">
        <v>539</v>
      </c>
      <c r="B1080" s="72" t="s">
        <v>521</v>
      </c>
      <c r="C1080" s="31" t="s">
        <v>68</v>
      </c>
      <c r="D1080" s="31" t="s">
        <v>20</v>
      </c>
      <c r="E1080" s="31" t="s">
        <v>540</v>
      </c>
      <c r="F1080" s="31"/>
      <c r="G1080" s="41" t="n">
        <f aca="false">G1081</f>
        <v>5308</v>
      </c>
      <c r="H1080" s="41" t="n">
        <f aca="false">H1081</f>
        <v>3005</v>
      </c>
      <c r="I1080" s="41" t="n">
        <f aca="false">I1081</f>
        <v>971.3</v>
      </c>
      <c r="J1080" s="23" t="n">
        <f aca="false">I1080/G1080*100</f>
        <v>18.2987942727958</v>
      </c>
      <c r="K1080" s="23" t="n">
        <f aca="false">I1080/H1080*100</f>
        <v>32.3227953410982</v>
      </c>
    </row>
    <row r="1081" customFormat="false" ht="12.75" hidden="false" customHeight="false" outlineLevel="0" collapsed="false">
      <c r="A1081" s="54" t="s">
        <v>541</v>
      </c>
      <c r="B1081" s="72" t="s">
        <v>521</v>
      </c>
      <c r="C1081" s="31" t="s">
        <v>68</v>
      </c>
      <c r="D1081" s="31" t="s">
        <v>20</v>
      </c>
      <c r="E1081" s="31" t="s">
        <v>540</v>
      </c>
      <c r="F1081" s="31" t="s">
        <v>542</v>
      </c>
      <c r="G1081" s="41" t="n">
        <v>5308</v>
      </c>
      <c r="H1081" s="41" t="n">
        <v>3005</v>
      </c>
      <c r="I1081" s="41" t="n">
        <v>971.3</v>
      </c>
      <c r="J1081" s="23" t="n">
        <f aca="false">I1081/G1081*100</f>
        <v>18.2987942727958</v>
      </c>
      <c r="K1081" s="23" t="n">
        <f aca="false">I1081/H1081*100</f>
        <v>32.3227953410982</v>
      </c>
    </row>
    <row r="1082" customFormat="false" ht="25.5" hidden="false" customHeight="false" outlineLevel="0" collapsed="false">
      <c r="A1082" s="93" t="s">
        <v>543</v>
      </c>
      <c r="B1082" s="97" t="s">
        <v>544</v>
      </c>
      <c r="C1082" s="98"/>
      <c r="D1082" s="98"/>
      <c r="E1082" s="98"/>
      <c r="F1082" s="98"/>
      <c r="G1082" s="53" t="n">
        <f aca="false">G1083+G1102+G1110</f>
        <v>8215.1</v>
      </c>
      <c r="H1082" s="53" t="n">
        <f aca="false">H1083+H1102+H1110</f>
        <v>5717.8</v>
      </c>
      <c r="I1082" s="53" t="n">
        <f aca="false">I1083+I1102+I1110</f>
        <v>2351.3</v>
      </c>
      <c r="J1082" s="14" t="n">
        <f aca="false">I1082/G1082*100</f>
        <v>28.6216844591058</v>
      </c>
      <c r="K1082" s="14" t="n">
        <f aca="false">I1082/H1082*100</f>
        <v>41.1224596872923</v>
      </c>
    </row>
    <row r="1083" customFormat="false" ht="12.75" hidden="false" customHeight="false" outlineLevel="0" collapsed="false">
      <c r="A1083" s="15" t="s">
        <v>522</v>
      </c>
      <c r="B1083" s="16" t="s">
        <v>544</v>
      </c>
      <c r="C1083" s="16" t="s">
        <v>20</v>
      </c>
      <c r="D1083" s="16"/>
      <c r="E1083" s="16"/>
      <c r="F1083" s="16"/>
      <c r="G1083" s="17" t="n">
        <f aca="false">G1084</f>
        <v>5808.3</v>
      </c>
      <c r="H1083" s="17" t="n">
        <f aca="false">H1084</f>
        <v>3525.5</v>
      </c>
      <c r="I1083" s="17" t="n">
        <f aca="false">I1084</f>
        <v>1937.3</v>
      </c>
      <c r="J1083" s="18" t="n">
        <f aca="false">I1083/G1083*100</f>
        <v>33.3539934232047</v>
      </c>
      <c r="K1083" s="18" t="n">
        <f aca="false">I1083/H1083*100</f>
        <v>54.9510707701035</v>
      </c>
    </row>
    <row r="1084" customFormat="false" ht="12.75" hidden="false" customHeight="false" outlineLevel="0" collapsed="false">
      <c r="A1084" s="19" t="s">
        <v>67</v>
      </c>
      <c r="B1084" s="16" t="s">
        <v>544</v>
      </c>
      <c r="C1084" s="16" t="s">
        <v>20</v>
      </c>
      <c r="D1084" s="16" t="s">
        <v>68</v>
      </c>
      <c r="E1084" s="16"/>
      <c r="F1084" s="16"/>
      <c r="G1084" s="17" t="n">
        <f aca="false">G1085+G1096</f>
        <v>5808.3</v>
      </c>
      <c r="H1084" s="17" t="n">
        <f aca="false">H1085+H1096</f>
        <v>3525.5</v>
      </c>
      <c r="I1084" s="17" t="n">
        <f aca="false">I1085+I1096</f>
        <v>1937.3</v>
      </c>
      <c r="J1084" s="18" t="n">
        <f aca="false">I1084/G1084*100</f>
        <v>33.3539934232047</v>
      </c>
      <c r="K1084" s="18" t="n">
        <f aca="false">I1084/H1084*100</f>
        <v>54.9510707701035</v>
      </c>
    </row>
    <row r="1085" customFormat="false" ht="51" hidden="false" customHeight="false" outlineLevel="0" collapsed="false">
      <c r="A1085" s="20" t="s">
        <v>23</v>
      </c>
      <c r="B1085" s="21" t="s">
        <v>544</v>
      </c>
      <c r="C1085" s="21" t="s">
        <v>20</v>
      </c>
      <c r="D1085" s="21" t="s">
        <v>68</v>
      </c>
      <c r="E1085" s="21" t="s">
        <v>24</v>
      </c>
      <c r="F1085" s="21"/>
      <c r="G1085" s="22" t="n">
        <f aca="false">G1086</f>
        <v>4960.3</v>
      </c>
      <c r="H1085" s="22" t="n">
        <f aca="false">H1086</f>
        <v>2931.5</v>
      </c>
      <c r="I1085" s="22" t="n">
        <f aca="false">I1086</f>
        <v>1874.5</v>
      </c>
      <c r="J1085" s="23" t="n">
        <f aca="false">I1085/G1085*100</f>
        <v>37.7900530209866</v>
      </c>
      <c r="K1085" s="23" t="n">
        <f aca="false">I1085/H1085*100</f>
        <v>63.9433736994713</v>
      </c>
    </row>
    <row r="1086" customFormat="false" ht="12.75" hidden="false" customHeight="false" outlineLevel="0" collapsed="false">
      <c r="A1086" s="20" t="s">
        <v>25</v>
      </c>
      <c r="B1086" s="21" t="s">
        <v>544</v>
      </c>
      <c r="C1086" s="21" t="s">
        <v>20</v>
      </c>
      <c r="D1086" s="21" t="s">
        <v>68</v>
      </c>
      <c r="E1086" s="21" t="s">
        <v>26</v>
      </c>
      <c r="F1086" s="21"/>
      <c r="G1086" s="22" t="n">
        <f aca="false">G1087+G1090+G1093</f>
        <v>4960.3</v>
      </c>
      <c r="H1086" s="22" t="n">
        <f aca="false">H1087+H1090+H1093</f>
        <v>2931.5</v>
      </c>
      <c r="I1086" s="22" t="n">
        <f aca="false">I1087+I1090+I1093</f>
        <v>1874.5</v>
      </c>
      <c r="J1086" s="23" t="n">
        <f aca="false">I1086/G1086*100</f>
        <v>37.7900530209866</v>
      </c>
      <c r="K1086" s="23" t="n">
        <f aca="false">I1086/H1086*100</f>
        <v>63.9433736994713</v>
      </c>
    </row>
    <row r="1087" customFormat="false" ht="25.5" hidden="false" customHeight="false" outlineLevel="0" collapsed="false">
      <c r="A1087" s="20" t="s">
        <v>27</v>
      </c>
      <c r="B1087" s="21" t="s">
        <v>544</v>
      </c>
      <c r="C1087" s="21" t="s">
        <v>20</v>
      </c>
      <c r="D1087" s="21" t="s">
        <v>68</v>
      </c>
      <c r="E1087" s="21" t="s">
        <v>26</v>
      </c>
      <c r="F1087" s="21" t="s">
        <v>28</v>
      </c>
      <c r="G1087" s="22" t="n">
        <f aca="false">G1088+G1089</f>
        <v>4200.8</v>
      </c>
      <c r="H1087" s="22" t="n">
        <f aca="false">H1088+H1089</f>
        <v>2520</v>
      </c>
      <c r="I1087" s="22" t="n">
        <f aca="false">I1088+I1089</f>
        <v>1605.4</v>
      </c>
      <c r="J1087" s="23" t="n">
        <f aca="false">I1087/G1087*100</f>
        <v>38.2165301847267</v>
      </c>
      <c r="K1087" s="23" t="n">
        <f aca="false">I1087/H1087*100</f>
        <v>63.7063492063492</v>
      </c>
    </row>
    <row r="1088" customFormat="false" ht="12.75" hidden="false" customHeight="false" outlineLevel="0" collapsed="false">
      <c r="A1088" s="20" t="s">
        <v>29</v>
      </c>
      <c r="B1088" s="21" t="s">
        <v>544</v>
      </c>
      <c r="C1088" s="21" t="s">
        <v>20</v>
      </c>
      <c r="D1088" s="21" t="s">
        <v>68</v>
      </c>
      <c r="E1088" s="21" t="s">
        <v>26</v>
      </c>
      <c r="F1088" s="21" t="s">
        <v>30</v>
      </c>
      <c r="G1088" s="22" t="n">
        <v>3903.3</v>
      </c>
      <c r="H1088" s="22" t="n">
        <v>2343.6</v>
      </c>
      <c r="I1088" s="22" t="n">
        <v>1519</v>
      </c>
      <c r="J1088" s="23" t="n">
        <f aca="false">I1088/G1088*100</f>
        <v>38.9157892040069</v>
      </c>
      <c r="K1088" s="23" t="n">
        <f aca="false">I1088/H1088*100</f>
        <v>64.8148148148148</v>
      </c>
    </row>
    <row r="1089" customFormat="false" ht="25.5" hidden="false" customHeight="false" outlineLevel="0" collapsed="false">
      <c r="A1089" s="20" t="s">
        <v>31</v>
      </c>
      <c r="B1089" s="21" t="s">
        <v>544</v>
      </c>
      <c r="C1089" s="21" t="s">
        <v>20</v>
      </c>
      <c r="D1089" s="21" t="s">
        <v>68</v>
      </c>
      <c r="E1089" s="21" t="s">
        <v>26</v>
      </c>
      <c r="F1089" s="21" t="s">
        <v>32</v>
      </c>
      <c r="G1089" s="22" t="n">
        <v>297.5</v>
      </c>
      <c r="H1089" s="22" t="n">
        <v>176.4</v>
      </c>
      <c r="I1089" s="22" t="n">
        <v>86.4</v>
      </c>
      <c r="J1089" s="23" t="n">
        <f aca="false">I1089/G1089*100</f>
        <v>29.0420168067227</v>
      </c>
      <c r="K1089" s="23" t="n">
        <f aca="false">I1089/H1089*100</f>
        <v>48.9795918367347</v>
      </c>
    </row>
    <row r="1090" customFormat="false" ht="25.5" hidden="false" customHeight="false" outlineLevel="0" collapsed="false">
      <c r="A1090" s="20" t="s">
        <v>33</v>
      </c>
      <c r="B1090" s="21" t="s">
        <v>544</v>
      </c>
      <c r="C1090" s="21" t="s">
        <v>20</v>
      </c>
      <c r="D1090" s="21" t="s">
        <v>68</v>
      </c>
      <c r="E1090" s="21" t="s">
        <v>26</v>
      </c>
      <c r="F1090" s="21" t="s">
        <v>34</v>
      </c>
      <c r="G1090" s="22" t="n">
        <f aca="false">G1091+G1092</f>
        <v>730.2</v>
      </c>
      <c r="H1090" s="22" t="n">
        <f aca="false">H1091+H1092</f>
        <v>395.7</v>
      </c>
      <c r="I1090" s="22" t="n">
        <f aca="false">I1091+I1092</f>
        <v>259</v>
      </c>
      <c r="J1090" s="23" t="n">
        <f aca="false">I1090/G1090*100</f>
        <v>35.4697343193646</v>
      </c>
      <c r="K1090" s="23" t="n">
        <f aca="false">I1090/H1090*100</f>
        <v>65.4536264847106</v>
      </c>
    </row>
    <row r="1091" customFormat="false" ht="25.5" hidden="false" customHeight="false" outlineLevel="0" collapsed="false">
      <c r="A1091" s="20" t="s">
        <v>35</v>
      </c>
      <c r="B1091" s="21" t="s">
        <v>544</v>
      </c>
      <c r="C1091" s="21" t="s">
        <v>20</v>
      </c>
      <c r="D1091" s="21" t="s">
        <v>68</v>
      </c>
      <c r="E1091" s="21" t="s">
        <v>26</v>
      </c>
      <c r="F1091" s="21" t="s">
        <v>36</v>
      </c>
      <c r="G1091" s="22" t="n">
        <v>290.2</v>
      </c>
      <c r="H1091" s="22" t="n">
        <v>159.9</v>
      </c>
      <c r="I1091" s="22" t="n">
        <v>90.4</v>
      </c>
      <c r="J1091" s="23" t="n">
        <f aca="false">I1091/G1091*100</f>
        <v>31.1509303928325</v>
      </c>
      <c r="K1091" s="23" t="n">
        <f aca="false">I1091/H1091*100</f>
        <v>56.5353345841151</v>
      </c>
    </row>
    <row r="1092" customFormat="false" ht="25.5" hidden="false" customHeight="false" outlineLevel="0" collapsed="false">
      <c r="A1092" s="20" t="s">
        <v>37</v>
      </c>
      <c r="B1092" s="21" t="s">
        <v>544</v>
      </c>
      <c r="C1092" s="21" t="s">
        <v>20</v>
      </c>
      <c r="D1092" s="21" t="s">
        <v>68</v>
      </c>
      <c r="E1092" s="21" t="s">
        <v>26</v>
      </c>
      <c r="F1092" s="21" t="s">
        <v>38</v>
      </c>
      <c r="G1092" s="22" t="n">
        <v>440</v>
      </c>
      <c r="H1092" s="22" t="n">
        <v>235.8</v>
      </c>
      <c r="I1092" s="22" t="n">
        <v>168.6</v>
      </c>
      <c r="J1092" s="23" t="n">
        <f aca="false">I1092/G1092*100</f>
        <v>38.3181818181818</v>
      </c>
      <c r="K1092" s="23" t="n">
        <f aca="false">I1092/H1092*100</f>
        <v>71.501272264631</v>
      </c>
    </row>
    <row r="1093" customFormat="false" ht="12.75" hidden="false" customHeight="false" outlineLevel="0" collapsed="false">
      <c r="A1093" s="20" t="s">
        <v>39</v>
      </c>
      <c r="B1093" s="21" t="s">
        <v>544</v>
      </c>
      <c r="C1093" s="21" t="s">
        <v>20</v>
      </c>
      <c r="D1093" s="21" t="s">
        <v>68</v>
      </c>
      <c r="E1093" s="21" t="s">
        <v>26</v>
      </c>
      <c r="F1093" s="21" t="s">
        <v>40</v>
      </c>
      <c r="G1093" s="22" t="n">
        <f aca="false">G1094+G1095</f>
        <v>29.3</v>
      </c>
      <c r="H1093" s="22" t="n">
        <f aca="false">H1094+H1095</f>
        <v>15.8</v>
      </c>
      <c r="I1093" s="22" t="n">
        <f aca="false">I1094+I1095</f>
        <v>10.1</v>
      </c>
      <c r="J1093" s="23" t="n">
        <f aca="false">I1093/G1093*100</f>
        <v>34.4709897610922</v>
      </c>
      <c r="K1093" s="23" t="n">
        <f aca="false">I1093/H1093*100</f>
        <v>63.9240506329114</v>
      </c>
    </row>
    <row r="1094" customFormat="false" ht="25.5" hidden="false" customHeight="false" outlineLevel="0" collapsed="false">
      <c r="A1094" s="20" t="s">
        <v>41</v>
      </c>
      <c r="B1094" s="21" t="s">
        <v>544</v>
      </c>
      <c r="C1094" s="21" t="s">
        <v>20</v>
      </c>
      <c r="D1094" s="21" t="s">
        <v>68</v>
      </c>
      <c r="E1094" s="21" t="s">
        <v>26</v>
      </c>
      <c r="F1094" s="21" t="s">
        <v>42</v>
      </c>
      <c r="G1094" s="22" t="n">
        <v>22.7</v>
      </c>
      <c r="H1094" s="22" t="n">
        <v>12</v>
      </c>
      <c r="I1094" s="22" t="n">
        <v>8.5</v>
      </c>
      <c r="J1094" s="23" t="n">
        <f aca="false">I1094/G1094*100</f>
        <v>37.4449339207049</v>
      </c>
      <c r="K1094" s="23" t="n">
        <f aca="false">I1094/H1094*100</f>
        <v>70.8333333333333</v>
      </c>
    </row>
    <row r="1095" customFormat="false" ht="12.75" hidden="false" customHeight="false" outlineLevel="0" collapsed="false">
      <c r="A1095" s="20" t="s">
        <v>43</v>
      </c>
      <c r="B1095" s="21" t="s">
        <v>544</v>
      </c>
      <c r="C1095" s="21" t="s">
        <v>20</v>
      </c>
      <c r="D1095" s="21" t="s">
        <v>68</v>
      </c>
      <c r="E1095" s="21" t="s">
        <v>26</v>
      </c>
      <c r="F1095" s="21" t="s">
        <v>44</v>
      </c>
      <c r="G1095" s="22" t="n">
        <v>6.6</v>
      </c>
      <c r="H1095" s="22" t="n">
        <v>3.8</v>
      </c>
      <c r="I1095" s="22" t="n">
        <v>1.6</v>
      </c>
      <c r="J1095" s="23" t="n">
        <f aca="false">I1095/G1095*100</f>
        <v>24.2424242424242</v>
      </c>
      <c r="K1095" s="23" t="n">
        <f aca="false">I1095/H1095*100</f>
        <v>42.1052631578947</v>
      </c>
    </row>
    <row r="1096" customFormat="false" ht="38.25" hidden="false" customHeight="false" outlineLevel="0" collapsed="false">
      <c r="A1096" s="20" t="s">
        <v>545</v>
      </c>
      <c r="B1096" s="21" t="s">
        <v>544</v>
      </c>
      <c r="C1096" s="21" t="s">
        <v>20</v>
      </c>
      <c r="D1096" s="21" t="s">
        <v>68</v>
      </c>
      <c r="E1096" s="21" t="s">
        <v>546</v>
      </c>
      <c r="F1096" s="21"/>
      <c r="G1096" s="22" t="n">
        <f aca="false">G1097</f>
        <v>848</v>
      </c>
      <c r="H1096" s="22" t="n">
        <f aca="false">H1097</f>
        <v>594</v>
      </c>
      <c r="I1096" s="22" t="n">
        <f aca="false">I1097</f>
        <v>62.8</v>
      </c>
      <c r="J1096" s="23" t="n">
        <f aca="false">I1096/G1096*100</f>
        <v>7.40566037735849</v>
      </c>
      <c r="K1096" s="23" t="n">
        <f aca="false">I1096/H1096*100</f>
        <v>10.5723905723906</v>
      </c>
    </row>
    <row r="1097" customFormat="false" ht="38.25" hidden="false" customHeight="false" outlineLevel="0" collapsed="false">
      <c r="A1097" s="20" t="s">
        <v>547</v>
      </c>
      <c r="B1097" s="21" t="s">
        <v>544</v>
      </c>
      <c r="C1097" s="21" t="s">
        <v>20</v>
      </c>
      <c r="D1097" s="21" t="s">
        <v>68</v>
      </c>
      <c r="E1097" s="21" t="s">
        <v>548</v>
      </c>
      <c r="F1097" s="21"/>
      <c r="G1097" s="22" t="n">
        <f aca="false">G1098+G1100</f>
        <v>848</v>
      </c>
      <c r="H1097" s="22" t="n">
        <f aca="false">H1098+H1100</f>
        <v>594</v>
      </c>
      <c r="I1097" s="22" t="n">
        <f aca="false">I1098+I1100</f>
        <v>62.8</v>
      </c>
      <c r="J1097" s="23" t="n">
        <f aca="false">I1097/G1097*100</f>
        <v>7.40566037735849</v>
      </c>
      <c r="K1097" s="23" t="n">
        <f aca="false">I1097/H1097*100</f>
        <v>10.5723905723906</v>
      </c>
    </row>
    <row r="1098" customFormat="false" ht="25.5" hidden="false" customHeight="false" outlineLevel="0" collapsed="false">
      <c r="A1098" s="20" t="s">
        <v>33</v>
      </c>
      <c r="B1098" s="21" t="s">
        <v>544</v>
      </c>
      <c r="C1098" s="21" t="s">
        <v>20</v>
      </c>
      <c r="D1098" s="21" t="s">
        <v>68</v>
      </c>
      <c r="E1098" s="21" t="s">
        <v>548</v>
      </c>
      <c r="F1098" s="21" t="s">
        <v>34</v>
      </c>
      <c r="G1098" s="22" t="n">
        <f aca="false">G1099</f>
        <v>840</v>
      </c>
      <c r="H1098" s="22" t="n">
        <f aca="false">H1099</f>
        <v>590</v>
      </c>
      <c r="I1098" s="22" t="n">
        <f aca="false">I1099</f>
        <v>62.8</v>
      </c>
      <c r="J1098" s="23" t="n">
        <f aca="false">I1098/G1098*100</f>
        <v>7.47619047619048</v>
      </c>
      <c r="K1098" s="23" t="n">
        <f aca="false">I1098/H1098*100</f>
        <v>10.6440677966102</v>
      </c>
    </row>
    <row r="1099" customFormat="false" ht="25.5" hidden="false" customHeight="false" outlineLevel="0" collapsed="false">
      <c r="A1099" s="20" t="s">
        <v>37</v>
      </c>
      <c r="B1099" s="21" t="s">
        <v>544</v>
      </c>
      <c r="C1099" s="21" t="s">
        <v>20</v>
      </c>
      <c r="D1099" s="21" t="s">
        <v>68</v>
      </c>
      <c r="E1099" s="21" t="s">
        <v>548</v>
      </c>
      <c r="F1099" s="21" t="s">
        <v>38</v>
      </c>
      <c r="G1099" s="22" t="n">
        <v>840</v>
      </c>
      <c r="H1099" s="22" t="n">
        <v>590</v>
      </c>
      <c r="I1099" s="22" t="n">
        <v>62.8</v>
      </c>
      <c r="J1099" s="23" t="n">
        <f aca="false">I1099/G1099*100</f>
        <v>7.47619047619048</v>
      </c>
      <c r="K1099" s="23" t="n">
        <f aca="false">I1099/H1099*100</f>
        <v>10.6440677966102</v>
      </c>
    </row>
    <row r="1100" customFormat="false" ht="12.75" hidden="false" customHeight="false" outlineLevel="0" collapsed="false">
      <c r="A1100" s="20" t="s">
        <v>39</v>
      </c>
      <c r="B1100" s="21" t="s">
        <v>544</v>
      </c>
      <c r="C1100" s="21" t="s">
        <v>20</v>
      </c>
      <c r="D1100" s="21" t="s">
        <v>68</v>
      </c>
      <c r="E1100" s="21" t="s">
        <v>548</v>
      </c>
      <c r="F1100" s="21" t="s">
        <v>40</v>
      </c>
      <c r="G1100" s="22" t="n">
        <f aca="false">G1101</f>
        <v>8</v>
      </c>
      <c r="H1100" s="22" t="n">
        <f aca="false">H1101</f>
        <v>4</v>
      </c>
      <c r="I1100" s="22" t="n">
        <f aca="false">I1101</f>
        <v>0</v>
      </c>
      <c r="J1100" s="23" t="n">
        <f aca="false">I1100/G1100*100</f>
        <v>0</v>
      </c>
      <c r="K1100" s="23" t="n">
        <f aca="false">I1100/H1100*100</f>
        <v>0</v>
      </c>
    </row>
    <row r="1101" customFormat="false" ht="12.75" hidden="false" customHeight="false" outlineLevel="0" collapsed="false">
      <c r="A1101" s="20" t="s">
        <v>43</v>
      </c>
      <c r="B1101" s="21" t="s">
        <v>549</v>
      </c>
      <c r="C1101" s="21" t="s">
        <v>20</v>
      </c>
      <c r="D1101" s="21" t="s">
        <v>68</v>
      </c>
      <c r="E1101" s="21" t="s">
        <v>548</v>
      </c>
      <c r="F1101" s="21" t="s">
        <v>44</v>
      </c>
      <c r="G1101" s="22" t="n">
        <v>8</v>
      </c>
      <c r="H1101" s="22" t="n">
        <v>4</v>
      </c>
      <c r="I1101" s="22"/>
      <c r="J1101" s="23" t="n">
        <f aca="false">I1101/G1101*100</f>
        <v>0</v>
      </c>
      <c r="K1101" s="23" t="n">
        <f aca="false">I1101/H1101*100</f>
        <v>0</v>
      </c>
    </row>
    <row r="1102" customFormat="false" ht="12.75" hidden="false" customHeight="false" outlineLevel="0" collapsed="false">
      <c r="A1102" s="15" t="s">
        <v>139</v>
      </c>
      <c r="B1102" s="16" t="s">
        <v>544</v>
      </c>
      <c r="C1102" s="16" t="s">
        <v>22</v>
      </c>
      <c r="D1102" s="99"/>
      <c r="E1102" s="99"/>
      <c r="F1102" s="99"/>
      <c r="G1102" s="17" t="n">
        <f aca="false">G1103</f>
        <v>865</v>
      </c>
      <c r="H1102" s="17" t="n">
        <f aca="false">H1103</f>
        <v>661</v>
      </c>
      <c r="I1102" s="17" t="n">
        <f aca="false">I1103</f>
        <v>218.8</v>
      </c>
      <c r="J1102" s="18" t="n">
        <f aca="false">I1102/G1102*100</f>
        <v>25.2947976878613</v>
      </c>
      <c r="K1102" s="18" t="n">
        <f aca="false">I1102/H1102*100</f>
        <v>33.1013615733737</v>
      </c>
    </row>
    <row r="1103" customFormat="false" ht="25.5" hidden="false" customHeight="false" outlineLevel="0" collapsed="false">
      <c r="A1103" s="19" t="s">
        <v>153</v>
      </c>
      <c r="B1103" s="16" t="s">
        <v>544</v>
      </c>
      <c r="C1103" s="16" t="s">
        <v>22</v>
      </c>
      <c r="D1103" s="16" t="s">
        <v>154</v>
      </c>
      <c r="E1103" s="16"/>
      <c r="F1103" s="16"/>
      <c r="G1103" s="17" t="n">
        <f aca="false">G1104</f>
        <v>865</v>
      </c>
      <c r="H1103" s="17" t="n">
        <f aca="false">H1104</f>
        <v>661</v>
      </c>
      <c r="I1103" s="17" t="n">
        <f aca="false">I1104</f>
        <v>218.8</v>
      </c>
      <c r="J1103" s="18" t="n">
        <f aca="false">I1103/G1103*100</f>
        <v>25.2947976878613</v>
      </c>
      <c r="K1103" s="18" t="n">
        <f aca="false">I1103/H1103*100</f>
        <v>33.1013615733737</v>
      </c>
    </row>
    <row r="1104" customFormat="false" ht="25.5" hidden="false" customHeight="false" outlineLevel="0" collapsed="false">
      <c r="A1104" s="20" t="s">
        <v>550</v>
      </c>
      <c r="B1104" s="21" t="s">
        <v>544</v>
      </c>
      <c r="C1104" s="21" t="s">
        <v>22</v>
      </c>
      <c r="D1104" s="21" t="s">
        <v>154</v>
      </c>
      <c r="E1104" s="21" t="s">
        <v>551</v>
      </c>
      <c r="F1104" s="21"/>
      <c r="G1104" s="22" t="n">
        <f aca="false">G1105</f>
        <v>865</v>
      </c>
      <c r="H1104" s="22" t="n">
        <f aca="false">H1105</f>
        <v>661</v>
      </c>
      <c r="I1104" s="22" t="n">
        <f aca="false">I1105</f>
        <v>218.8</v>
      </c>
      <c r="J1104" s="23" t="n">
        <f aca="false">I1104/G1104*100</f>
        <v>25.2947976878613</v>
      </c>
      <c r="K1104" s="23" t="n">
        <f aca="false">I1104/H1104*100</f>
        <v>33.1013615733737</v>
      </c>
    </row>
    <row r="1105" customFormat="false" ht="25.5" hidden="false" customHeight="false" outlineLevel="0" collapsed="false">
      <c r="A1105" s="20" t="s">
        <v>552</v>
      </c>
      <c r="B1105" s="21" t="s">
        <v>544</v>
      </c>
      <c r="C1105" s="21" t="s">
        <v>22</v>
      </c>
      <c r="D1105" s="21" t="s">
        <v>154</v>
      </c>
      <c r="E1105" s="21" t="s">
        <v>553</v>
      </c>
      <c r="F1105" s="21"/>
      <c r="G1105" s="22" t="n">
        <f aca="false">G1106+G1108</f>
        <v>865</v>
      </c>
      <c r="H1105" s="22" t="n">
        <f aca="false">H1106+H1108</f>
        <v>661</v>
      </c>
      <c r="I1105" s="22" t="n">
        <f aca="false">I1106+I1108</f>
        <v>218.8</v>
      </c>
      <c r="J1105" s="23" t="n">
        <f aca="false">I1105/G1105*100</f>
        <v>25.2947976878613</v>
      </c>
      <c r="K1105" s="23" t="n">
        <f aca="false">I1105/H1105*100</f>
        <v>33.1013615733737</v>
      </c>
    </row>
    <row r="1106" customFormat="false" ht="25.5" hidden="false" customHeight="false" outlineLevel="0" collapsed="false">
      <c r="A1106" s="20" t="s">
        <v>33</v>
      </c>
      <c r="B1106" s="21" t="s">
        <v>544</v>
      </c>
      <c r="C1106" s="21" t="s">
        <v>22</v>
      </c>
      <c r="D1106" s="21" t="s">
        <v>154</v>
      </c>
      <c r="E1106" s="21" t="s">
        <v>553</v>
      </c>
      <c r="F1106" s="21" t="s">
        <v>34</v>
      </c>
      <c r="G1106" s="22" t="n">
        <f aca="false">G1107</f>
        <v>857</v>
      </c>
      <c r="H1106" s="22" t="n">
        <f aca="false">H1107</f>
        <v>657</v>
      </c>
      <c r="I1106" s="22" t="n">
        <f aca="false">I1107</f>
        <v>218.8</v>
      </c>
      <c r="J1106" s="23" t="n">
        <f aca="false">I1106/G1106*100</f>
        <v>25.5309218203034</v>
      </c>
      <c r="K1106" s="23" t="n">
        <f aca="false">I1106/H1106*100</f>
        <v>33.3028919330289</v>
      </c>
    </row>
    <row r="1107" customFormat="false" ht="25.5" hidden="false" customHeight="false" outlineLevel="0" collapsed="false">
      <c r="A1107" s="20" t="s">
        <v>37</v>
      </c>
      <c r="B1107" s="21" t="s">
        <v>544</v>
      </c>
      <c r="C1107" s="21" t="s">
        <v>22</v>
      </c>
      <c r="D1107" s="21" t="s">
        <v>154</v>
      </c>
      <c r="E1107" s="21" t="s">
        <v>553</v>
      </c>
      <c r="F1107" s="21" t="s">
        <v>38</v>
      </c>
      <c r="G1107" s="22" t="n">
        <v>857</v>
      </c>
      <c r="H1107" s="22" t="n">
        <v>657</v>
      </c>
      <c r="I1107" s="22" t="n">
        <v>218.8</v>
      </c>
      <c r="J1107" s="23" t="n">
        <f aca="false">I1107/G1107*100</f>
        <v>25.5309218203034</v>
      </c>
      <c r="K1107" s="23" t="n">
        <f aca="false">I1107/H1107*100</f>
        <v>33.3028919330289</v>
      </c>
    </row>
    <row r="1108" customFormat="false" ht="12.75" hidden="false" customHeight="false" outlineLevel="0" collapsed="false">
      <c r="A1108" s="20" t="s">
        <v>39</v>
      </c>
      <c r="B1108" s="21" t="s">
        <v>544</v>
      </c>
      <c r="C1108" s="21" t="s">
        <v>22</v>
      </c>
      <c r="D1108" s="21" t="s">
        <v>154</v>
      </c>
      <c r="E1108" s="21" t="s">
        <v>553</v>
      </c>
      <c r="F1108" s="21" t="s">
        <v>40</v>
      </c>
      <c r="G1108" s="22" t="n">
        <f aca="false">G1109</f>
        <v>8</v>
      </c>
      <c r="H1108" s="22" t="n">
        <f aca="false">H1109</f>
        <v>4</v>
      </c>
      <c r="I1108" s="22" t="n">
        <f aca="false">I1109</f>
        <v>0</v>
      </c>
      <c r="J1108" s="23" t="n">
        <f aca="false">I1108/G1108*100</f>
        <v>0</v>
      </c>
      <c r="K1108" s="23" t="n">
        <f aca="false">I1108/H1108*100</f>
        <v>0</v>
      </c>
    </row>
    <row r="1109" customFormat="false" ht="12.75" hidden="false" customHeight="false" outlineLevel="0" collapsed="false">
      <c r="A1109" s="20" t="s">
        <v>43</v>
      </c>
      <c r="B1109" s="21" t="s">
        <v>544</v>
      </c>
      <c r="C1109" s="21" t="s">
        <v>22</v>
      </c>
      <c r="D1109" s="21" t="s">
        <v>154</v>
      </c>
      <c r="E1109" s="21" t="s">
        <v>553</v>
      </c>
      <c r="F1109" s="21" t="s">
        <v>44</v>
      </c>
      <c r="G1109" s="22" t="n">
        <v>8</v>
      </c>
      <c r="H1109" s="22" t="n">
        <v>4</v>
      </c>
      <c r="I1109" s="22"/>
      <c r="J1109" s="23" t="n">
        <f aca="false">I1109/G1109*100</f>
        <v>0</v>
      </c>
      <c r="K1109" s="23" t="n">
        <f aca="false">I1109/H1109*100</f>
        <v>0</v>
      </c>
    </row>
    <row r="1110" customFormat="false" ht="12.75" hidden="false" customHeight="false" outlineLevel="0" collapsed="false">
      <c r="A1110" s="27" t="s">
        <v>554</v>
      </c>
      <c r="B1110" s="16" t="s">
        <v>544</v>
      </c>
      <c r="C1110" s="16" t="s">
        <v>64</v>
      </c>
      <c r="D1110" s="21"/>
      <c r="E1110" s="21"/>
      <c r="F1110" s="21"/>
      <c r="G1110" s="17" t="n">
        <f aca="false">G1111+G1119</f>
        <v>1541.8</v>
      </c>
      <c r="H1110" s="17" t="n">
        <f aca="false">H1111+H1119</f>
        <v>1531.3</v>
      </c>
      <c r="I1110" s="17" t="n">
        <f aca="false">I1111+I1119</f>
        <v>195.2</v>
      </c>
      <c r="J1110" s="18" t="n">
        <f aca="false">I1110/G1110*100</f>
        <v>12.660526657154</v>
      </c>
      <c r="K1110" s="18" t="n">
        <f aca="false">I1110/H1110*100</f>
        <v>12.7473388624045</v>
      </c>
    </row>
    <row r="1111" customFormat="false" ht="12.75" hidden="false" customHeight="false" outlineLevel="0" collapsed="false">
      <c r="A1111" s="19" t="s">
        <v>213</v>
      </c>
      <c r="B1111" s="16" t="s">
        <v>544</v>
      </c>
      <c r="C1111" s="16" t="s">
        <v>64</v>
      </c>
      <c r="D1111" s="16" t="s">
        <v>105</v>
      </c>
      <c r="E1111" s="21"/>
      <c r="F1111" s="21"/>
      <c r="G1111" s="17" t="n">
        <f aca="false">G1115+G1112</f>
        <v>1351.8</v>
      </c>
      <c r="H1111" s="17" t="n">
        <f aca="false">H1115+H1112</f>
        <v>1341.3</v>
      </c>
      <c r="I1111" s="17" t="n">
        <f aca="false">I1115+I1112</f>
        <v>5.2</v>
      </c>
      <c r="J1111" s="18" t="n">
        <f aca="false">I1111/G1111*100</f>
        <v>0.384672288800118</v>
      </c>
      <c r="K1111" s="18" t="n">
        <f aca="false">I1111/H1111*100</f>
        <v>0.387683590546485</v>
      </c>
    </row>
    <row r="1112" customFormat="false" ht="25.5" hidden="false" customHeight="false" outlineLevel="0" collapsed="false">
      <c r="A1112" s="19" t="s">
        <v>555</v>
      </c>
      <c r="B1112" s="21" t="s">
        <v>544</v>
      </c>
      <c r="C1112" s="21" t="s">
        <v>64</v>
      </c>
      <c r="D1112" s="21" t="s">
        <v>105</v>
      </c>
      <c r="E1112" s="21" t="s">
        <v>556</v>
      </c>
      <c r="F1112" s="21"/>
      <c r="G1112" s="22" t="n">
        <f aca="false">G1113</f>
        <v>1330.8</v>
      </c>
      <c r="H1112" s="22" t="n">
        <f aca="false">H1113</f>
        <v>1330.8</v>
      </c>
      <c r="I1112" s="22" t="n">
        <f aca="false">I1113</f>
        <v>0</v>
      </c>
      <c r="J1112" s="23" t="n">
        <f aca="false">I1112/G1112*100</f>
        <v>0</v>
      </c>
      <c r="K1112" s="23" t="n">
        <f aca="false">I1112/H1112*100</f>
        <v>0</v>
      </c>
    </row>
    <row r="1113" customFormat="false" ht="25.5" hidden="false" customHeight="false" outlineLevel="0" collapsed="false">
      <c r="A1113" s="20" t="s">
        <v>33</v>
      </c>
      <c r="B1113" s="21" t="s">
        <v>544</v>
      </c>
      <c r="C1113" s="21" t="s">
        <v>64</v>
      </c>
      <c r="D1113" s="21" t="s">
        <v>105</v>
      </c>
      <c r="E1113" s="21" t="s">
        <v>556</v>
      </c>
      <c r="F1113" s="21" t="s">
        <v>34</v>
      </c>
      <c r="G1113" s="22" t="n">
        <f aca="false">G1114</f>
        <v>1330.8</v>
      </c>
      <c r="H1113" s="22" t="n">
        <f aca="false">H1114</f>
        <v>1330.8</v>
      </c>
      <c r="I1113" s="22" t="n">
        <f aca="false">I1114</f>
        <v>0</v>
      </c>
      <c r="J1113" s="23" t="n">
        <f aca="false">I1113/G1113*100</f>
        <v>0</v>
      </c>
      <c r="K1113" s="23" t="n">
        <f aca="false">I1113/H1113*100</f>
        <v>0</v>
      </c>
    </row>
    <row r="1114" customFormat="false" ht="25.5" hidden="false" customHeight="false" outlineLevel="0" collapsed="false">
      <c r="A1114" s="20" t="s">
        <v>37</v>
      </c>
      <c r="B1114" s="21" t="s">
        <v>544</v>
      </c>
      <c r="C1114" s="21" t="s">
        <v>64</v>
      </c>
      <c r="D1114" s="21" t="s">
        <v>105</v>
      </c>
      <c r="E1114" s="21" t="s">
        <v>556</v>
      </c>
      <c r="F1114" s="21" t="s">
        <v>38</v>
      </c>
      <c r="G1114" s="22" t="n">
        <v>1330.8</v>
      </c>
      <c r="H1114" s="22" t="n">
        <v>1330.8</v>
      </c>
      <c r="I1114" s="22"/>
      <c r="J1114" s="23" t="n">
        <f aca="false">I1114/G1114*100</f>
        <v>0</v>
      </c>
      <c r="K1114" s="23" t="n">
        <f aca="false">I1114/H1114*100</f>
        <v>0</v>
      </c>
    </row>
    <row r="1115" customFormat="false" ht="25.5" hidden="false" customHeight="false" outlineLevel="0" collapsed="false">
      <c r="A1115" s="20" t="s">
        <v>123</v>
      </c>
      <c r="B1115" s="21" t="s">
        <v>544</v>
      </c>
      <c r="C1115" s="21" t="s">
        <v>64</v>
      </c>
      <c r="D1115" s="21" t="s">
        <v>105</v>
      </c>
      <c r="E1115" s="21" t="s">
        <v>124</v>
      </c>
      <c r="F1115" s="21"/>
      <c r="G1115" s="22" t="n">
        <f aca="false">G1116</f>
        <v>21</v>
      </c>
      <c r="H1115" s="22" t="n">
        <f aca="false">H1116</f>
        <v>10.5</v>
      </c>
      <c r="I1115" s="22" t="n">
        <f aca="false">I1116</f>
        <v>5.2</v>
      </c>
      <c r="J1115" s="23" t="n">
        <f aca="false">I1115/G1115*100</f>
        <v>24.7619047619048</v>
      </c>
      <c r="K1115" s="23" t="n">
        <f aca="false">I1115/H1115*100</f>
        <v>49.5238095238095</v>
      </c>
    </row>
    <row r="1116" customFormat="false" ht="12.75" hidden="false" customHeight="false" outlineLevel="0" collapsed="false">
      <c r="A1116" s="20" t="s">
        <v>557</v>
      </c>
      <c r="B1116" s="21" t="s">
        <v>544</v>
      </c>
      <c r="C1116" s="21" t="s">
        <v>64</v>
      </c>
      <c r="D1116" s="21" t="s">
        <v>105</v>
      </c>
      <c r="E1116" s="21" t="s">
        <v>558</v>
      </c>
      <c r="F1116" s="21"/>
      <c r="G1116" s="22" t="n">
        <f aca="false">G1117</f>
        <v>21</v>
      </c>
      <c r="H1116" s="22" t="n">
        <f aca="false">H1117</f>
        <v>10.5</v>
      </c>
      <c r="I1116" s="22" t="n">
        <f aca="false">I1117</f>
        <v>5.2</v>
      </c>
      <c r="J1116" s="23" t="n">
        <f aca="false">I1116/G1116*100</f>
        <v>24.7619047619048</v>
      </c>
      <c r="K1116" s="23" t="n">
        <f aca="false">I1116/H1116*100</f>
        <v>49.5238095238095</v>
      </c>
    </row>
    <row r="1117" customFormat="false" ht="25.5" hidden="false" customHeight="false" outlineLevel="0" collapsed="false">
      <c r="A1117" s="20" t="s">
        <v>33</v>
      </c>
      <c r="B1117" s="21" t="s">
        <v>544</v>
      </c>
      <c r="C1117" s="21" t="s">
        <v>64</v>
      </c>
      <c r="D1117" s="21" t="s">
        <v>105</v>
      </c>
      <c r="E1117" s="21" t="s">
        <v>558</v>
      </c>
      <c r="F1117" s="21" t="s">
        <v>34</v>
      </c>
      <c r="G1117" s="22" t="n">
        <f aca="false">G1118</f>
        <v>21</v>
      </c>
      <c r="H1117" s="22" t="n">
        <f aca="false">H1118</f>
        <v>10.5</v>
      </c>
      <c r="I1117" s="22" t="n">
        <f aca="false">I1118</f>
        <v>5.2</v>
      </c>
      <c r="J1117" s="23" t="n">
        <f aca="false">I1117/G1117*100</f>
        <v>24.7619047619048</v>
      </c>
      <c r="K1117" s="23" t="n">
        <f aca="false">I1117/H1117*100</f>
        <v>49.5238095238095</v>
      </c>
    </row>
    <row r="1118" customFormat="false" ht="25.5" hidden="false" customHeight="false" outlineLevel="0" collapsed="false">
      <c r="A1118" s="20" t="s">
        <v>37</v>
      </c>
      <c r="B1118" s="21" t="s">
        <v>544</v>
      </c>
      <c r="C1118" s="21" t="s">
        <v>64</v>
      </c>
      <c r="D1118" s="21" t="s">
        <v>105</v>
      </c>
      <c r="E1118" s="21" t="s">
        <v>558</v>
      </c>
      <c r="F1118" s="21" t="s">
        <v>38</v>
      </c>
      <c r="G1118" s="22" t="n">
        <v>21</v>
      </c>
      <c r="H1118" s="22" t="n">
        <v>10.5</v>
      </c>
      <c r="I1118" s="22" t="n">
        <v>5.2</v>
      </c>
      <c r="J1118" s="23" t="n">
        <f aca="false">I1118/G1118*100</f>
        <v>24.7619047619048</v>
      </c>
      <c r="K1118" s="23" t="n">
        <f aca="false">I1118/H1118*100</f>
        <v>49.5238095238095</v>
      </c>
    </row>
    <row r="1119" customFormat="false" ht="12.75" hidden="false" customHeight="false" outlineLevel="0" collapsed="false">
      <c r="A1119" s="19" t="s">
        <v>222</v>
      </c>
      <c r="B1119" s="16" t="s">
        <v>544</v>
      </c>
      <c r="C1119" s="16" t="s">
        <v>64</v>
      </c>
      <c r="D1119" s="16" t="s">
        <v>103</v>
      </c>
      <c r="E1119" s="21"/>
      <c r="F1119" s="16"/>
      <c r="G1119" s="17" t="n">
        <f aca="false">G1120</f>
        <v>190</v>
      </c>
      <c r="H1119" s="17" t="n">
        <f aca="false">H1120</f>
        <v>190</v>
      </c>
      <c r="I1119" s="17" t="n">
        <f aca="false">I1120</f>
        <v>190</v>
      </c>
      <c r="J1119" s="18" t="n">
        <f aca="false">I1119/G1119*100</f>
        <v>100</v>
      </c>
      <c r="K1119" s="18" t="n">
        <f aca="false">I1119/H1119*100</f>
        <v>100</v>
      </c>
    </row>
    <row r="1120" customFormat="false" ht="25.5" hidden="false" customHeight="false" outlineLevel="0" collapsed="false">
      <c r="A1120" s="20" t="s">
        <v>123</v>
      </c>
      <c r="B1120" s="21" t="s">
        <v>544</v>
      </c>
      <c r="C1120" s="21" t="s">
        <v>64</v>
      </c>
      <c r="D1120" s="21" t="s">
        <v>103</v>
      </c>
      <c r="E1120" s="21" t="s">
        <v>124</v>
      </c>
      <c r="F1120" s="21"/>
      <c r="G1120" s="22" t="n">
        <f aca="false">G1121</f>
        <v>190</v>
      </c>
      <c r="H1120" s="22" t="n">
        <f aca="false">H1121</f>
        <v>190</v>
      </c>
      <c r="I1120" s="22" t="n">
        <f aca="false">I1121</f>
        <v>190</v>
      </c>
      <c r="J1120" s="23" t="n">
        <f aca="false">I1120/G1120*100</f>
        <v>100</v>
      </c>
      <c r="K1120" s="23" t="n">
        <f aca="false">I1120/H1120*100</f>
        <v>100</v>
      </c>
    </row>
    <row r="1121" customFormat="false" ht="38.25" hidden="false" customHeight="false" outlineLevel="0" collapsed="false">
      <c r="A1121" s="20" t="s">
        <v>244</v>
      </c>
      <c r="B1121" s="21" t="s">
        <v>544</v>
      </c>
      <c r="C1121" s="21" t="s">
        <v>64</v>
      </c>
      <c r="D1121" s="21" t="s">
        <v>103</v>
      </c>
      <c r="E1121" s="21" t="s">
        <v>245</v>
      </c>
      <c r="F1121" s="21"/>
      <c r="G1121" s="22" t="n">
        <f aca="false">G1122</f>
        <v>190</v>
      </c>
      <c r="H1121" s="22" t="n">
        <f aca="false">H1122</f>
        <v>190</v>
      </c>
      <c r="I1121" s="22" t="n">
        <f aca="false">I1122</f>
        <v>190</v>
      </c>
      <c r="J1121" s="23" t="n">
        <f aca="false">I1121/G1121*100</f>
        <v>100</v>
      </c>
      <c r="K1121" s="23" t="n">
        <f aca="false">I1121/H1121*100</f>
        <v>100</v>
      </c>
    </row>
    <row r="1122" customFormat="false" ht="25.5" hidden="false" customHeight="false" outlineLevel="0" collapsed="false">
      <c r="A1122" s="20" t="s">
        <v>33</v>
      </c>
      <c r="B1122" s="21" t="s">
        <v>544</v>
      </c>
      <c r="C1122" s="21" t="s">
        <v>64</v>
      </c>
      <c r="D1122" s="21" t="s">
        <v>103</v>
      </c>
      <c r="E1122" s="21" t="s">
        <v>245</v>
      </c>
      <c r="F1122" s="21" t="s">
        <v>34</v>
      </c>
      <c r="G1122" s="22" t="n">
        <f aca="false">G1123</f>
        <v>190</v>
      </c>
      <c r="H1122" s="22" t="n">
        <f aca="false">H1123</f>
        <v>190</v>
      </c>
      <c r="I1122" s="22" t="n">
        <f aca="false">I1123</f>
        <v>190</v>
      </c>
      <c r="J1122" s="23" t="n">
        <f aca="false">I1122/G1122*100</f>
        <v>100</v>
      </c>
      <c r="K1122" s="23" t="n">
        <f aca="false">I1122/H1122*100</f>
        <v>100</v>
      </c>
    </row>
    <row r="1123" customFormat="false" ht="25.5" hidden="false" customHeight="false" outlineLevel="0" collapsed="false">
      <c r="A1123" s="20" t="s">
        <v>37</v>
      </c>
      <c r="B1123" s="21" t="s">
        <v>544</v>
      </c>
      <c r="C1123" s="21" t="s">
        <v>64</v>
      </c>
      <c r="D1123" s="21" t="s">
        <v>103</v>
      </c>
      <c r="E1123" s="21" t="s">
        <v>245</v>
      </c>
      <c r="F1123" s="21" t="s">
        <v>38</v>
      </c>
      <c r="G1123" s="22" t="n">
        <v>190</v>
      </c>
      <c r="H1123" s="22" t="n">
        <v>190</v>
      </c>
      <c r="I1123" s="22" t="n">
        <v>190</v>
      </c>
      <c r="J1123" s="23" t="n">
        <f aca="false">I1123/G1123*100</f>
        <v>100</v>
      </c>
      <c r="K1123" s="23" t="n">
        <f aca="false">I1123/H1123*100</f>
        <v>100</v>
      </c>
    </row>
    <row r="1124" customFormat="false" ht="12.75" hidden="false" customHeight="false" outlineLevel="0" collapsed="false">
      <c r="A1124" s="100" t="s">
        <v>559</v>
      </c>
      <c r="B1124" s="101"/>
      <c r="C1124" s="102"/>
      <c r="D1124" s="102"/>
      <c r="E1124" s="102"/>
      <c r="F1124" s="102"/>
      <c r="G1124" s="103" t="n">
        <f aca="false">G15+G363+G401+G547+G683+G710+G813+G1049+G1082</f>
        <v>1137555.7</v>
      </c>
      <c r="H1124" s="103" t="n">
        <f aca="false">H15+H363+H401+H547+H683+H710+H813+H1049+H1082</f>
        <v>659501.1</v>
      </c>
      <c r="I1124" s="103" t="n">
        <f aca="false">I15+I363+I401+I547+I683+I710+I813+I1049+I1082</f>
        <v>493023.2</v>
      </c>
      <c r="J1124" s="104" t="n">
        <f aca="false">I1124/G1124*100</f>
        <v>43.3405766416537</v>
      </c>
      <c r="K1124" s="104" t="n">
        <f aca="false">I1124/H1124*100</f>
        <v>74.7569943401156</v>
      </c>
    </row>
    <row r="1125" customFormat="false" ht="12.75" hidden="false" customHeight="false" outlineLevel="0" collapsed="false">
      <c r="E1125" s="105"/>
      <c r="F1125" s="105"/>
      <c r="G1125" s="106"/>
    </row>
    <row r="1126" customFormat="false" ht="12.75" hidden="false" customHeight="false" outlineLevel="0" collapsed="false">
      <c r="G1126" s="106"/>
    </row>
    <row r="1127" customFormat="false" ht="12.75" hidden="false" customHeight="false" outlineLevel="0" collapsed="false">
      <c r="G1127" s="107"/>
    </row>
    <row r="1128" customFormat="false" ht="12.75" hidden="false" customHeight="false" outlineLevel="0" collapsed="false">
      <c r="A1128" s="0" t="s">
        <v>560</v>
      </c>
      <c r="G1128" s="107"/>
      <c r="K1128" s="5" t="s">
        <v>561</v>
      </c>
    </row>
  </sheetData>
  <autoFilter ref="A13:G1124"/>
  <mergeCells count="12">
    <mergeCell ref="A10:K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8:11:11Z</dcterms:created>
  <dc:creator>HOME</dc:creator>
  <dc:description/>
  <dc:language>en-US</dc:language>
  <cp:lastModifiedBy>User</cp:lastModifiedBy>
  <cp:lastPrinted>2012-08-14T06:25:27Z</cp:lastPrinted>
  <dcterms:modified xsi:type="dcterms:W3CDTF">2013-04-02T07:42:26Z</dcterms:modified>
  <cp:revision>0</cp:revision>
  <dc:subject/>
  <dc:title/>
</cp:coreProperties>
</file>